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ater budget" sheetId="1" state="visible" r:id="rId2"/>
    <sheet name="landscape plan" sheetId="2" state="visible" r:id="rId3"/>
    <sheet name="Sheet3" sheetId="3" state="visible" r:id="rId4"/>
  </sheets>
  <definedNames>
    <definedName function="false" hidden="false" localSheetId="1" name="_xlnm.Print_Area" vbProcedure="false">'landscape plan'!$B$5:$I$17</definedName>
    <definedName function="false" hidden="false" localSheetId="0" name="_xlnm.Print_Area" vbProcedure="false">'water budget'!$U$38:$AH$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32">
  <si>
    <t xml:space="preserve">INTERACTIVE WATER BUDGET SPREADSHEET FORMAT*   Note on use of the spreadsheet: Calculations can be done by hand, or by entering data in the spreadsheet file.Cells with active equations use actual column and cell numbers. Typed column letters and typed line numbers are for purposes of guiding hand-done calculations.</t>
  </si>
  <si>
    <r>
      <rPr>
        <sz val="20"/>
        <rFont val="Arial"/>
        <family val="2"/>
      </rPr>
      <t xml:space="preserve">NOTE: </t>
    </r>
    <r>
      <rPr>
        <sz val="12"/>
        <rFont val="Arial"/>
        <family val="2"/>
      </rPr>
      <t xml:space="preserve">THIS EXCEL SPREADSHEET IS A WORK IN PROGRESS. CONTACT ANN AUDREY, 520 837-6932, FOR QUESTIONS, COMMENTS, SUGGESTIONS. ETC. </t>
    </r>
  </si>
  <si>
    <t xml:space="preserve">DATA AND CALCULATION SOURCES FOR WHIAs</t>
  </si>
  <si>
    <t xml:space="preserve">EXAMPLE OF DATA ENTRY </t>
  </si>
  <si>
    <t xml:space="preserve">Column A</t>
  </si>
  <si>
    <t xml:space="preserve">Column B</t>
  </si>
  <si>
    <t xml:space="preserve">Column C</t>
  </si>
  <si>
    <t xml:space="preserve">Column D</t>
  </si>
  <si>
    <t xml:space="preserve">Column E</t>
  </si>
  <si>
    <t xml:space="preserve">Column F</t>
  </si>
  <si>
    <t xml:space="preserve">Column G</t>
  </si>
  <si>
    <t xml:space="preserve">Column H</t>
  </si>
  <si>
    <t xml:space="preserve">Column I</t>
  </si>
  <si>
    <t xml:space="preserve">Column J </t>
  </si>
  <si>
    <t xml:space="preserve">DATA AND CALCULATION SOURCES FOR TOTAL SITE</t>
  </si>
  <si>
    <t xml:space="preserve">Column L</t>
  </si>
  <si>
    <t xml:space="preserve">Line</t>
  </si>
  <si>
    <t xml:space="preserve">PLANT WATER DEMAND </t>
  </si>
  <si>
    <t xml:space="preserve">Source for data, and how calculations are done for each Water Harvesting Infiltration Areas (WHIA) in columns A through J</t>
  </si>
  <si>
    <t xml:space="preserve">Individual Water Harvesting Infiltration area (WHIA)</t>
  </si>
  <si>
    <t xml:space="preserve">Individual Water Harvesting Infiltration Area (WHIA)</t>
  </si>
  <si>
    <t xml:space="preserve">Source fordata, and how calculations are done for Total of all Water Harvesting Infiltration Areas at the Site </t>
  </si>
  <si>
    <t xml:space="preserve">Total for all Water Harvesting Infiltration Areas at the Site</t>
  </si>
  <si>
    <t xml:space="preserve">Individual WHIA identifier</t>
  </si>
  <si>
    <t xml:space="preserve">APPLICANT </t>
  </si>
  <si>
    <t xml:space="preserve">WHIA - 1</t>
  </si>
  <si>
    <t xml:space="preserve">-----</t>
  </si>
  <si>
    <t xml:space="preserve">Plant water demand category for this WHIA</t>
  </si>
  <si>
    <t xml:space="preserve">APPLICANT: BASED ON  ADWR PLANT LIST</t>
  </si>
  <si>
    <t xml:space="preserve">low</t>
  </si>
  <si>
    <t xml:space="preserve">TABLE 1</t>
  </si>
  <si>
    <t xml:space="preserve">Plant canopy area (square feet) for this WHIA. Add the canopys of understory, midstory and overstory plant areas to get total canopy area for each WHIA</t>
  </si>
  <si>
    <t xml:space="preserve">APPLICANT. CAN BE BASED ON LANDSCAPE PLAN OR PLANT LIST</t>
  </si>
  <si>
    <t xml:space="preserve">= sum (line 3 for columns A through J)</t>
  </si>
  <si>
    <t xml:space="preserve">Plant water demand category </t>
  </si>
  <si>
    <t xml:space="preserve">Annual plant water demand (vertical feet of water per square foot of plant canopy) </t>
  </si>
  <si>
    <t xml:space="preserve">Plant water demand per year (vertical feet of water per year per square foot of canopy) for this WHIA</t>
  </si>
  <si>
    <t xml:space="preserve">GET APPROPRIATE NUMBER FROM TABLE 1 BASED ON ON PLANT WATER DEMAND CATEGORY FOR THIS WHIA</t>
  </si>
  <si>
    <t xml:space="preserve">very low water use</t>
  </si>
  <si>
    <r>
      <rPr>
        <i val="true"/>
        <u val="single"/>
        <sz val="12"/>
        <rFont val="Arial"/>
        <family val="2"/>
      </rPr>
      <t xml:space="preserve">CALCULATE: </t>
    </r>
    <r>
      <rPr>
        <sz val="12"/>
        <rFont val="Arial"/>
        <family val="2"/>
      </rPr>
      <t xml:space="preserve">Annual plant water demand for this WHIA based on plant canopy area (gallons)</t>
    </r>
  </si>
  <si>
    <t xml:space="preserve">= line 3 times line 4 times 7.48 gallons per cubic foot of water</t>
  </si>
  <si>
    <t xml:space="preserve">=sum (line 5 for columns A through J) </t>
  </si>
  <si>
    <t xml:space="preserve">low water use</t>
  </si>
  <si>
    <t xml:space="preserve">OVERALL WATER HARVESTING SUPPLY </t>
  </si>
  <si>
    <t xml:space="preserve">medium water use</t>
  </si>
  <si>
    <t xml:space="preserve">WHIA area (square feet)</t>
  </si>
  <si>
    <t xml:space="preserve">APPLICANT</t>
  </si>
  <si>
    <t xml:space="preserve">high water use</t>
  </si>
  <si>
    <t xml:space="preserve">WHIA average depth (feet)</t>
  </si>
  <si>
    <r>
      <rPr>
        <i val="true"/>
        <u val="single"/>
        <sz val="12"/>
        <rFont val="Arial"/>
        <family val="2"/>
      </rPr>
      <t xml:space="preserve">CALCULATE:</t>
    </r>
    <r>
      <rPr>
        <sz val="12"/>
        <rFont val="Arial"/>
        <family val="2"/>
      </rPr>
      <t xml:space="preserve"> WHIA capacity (gallons)</t>
    </r>
  </si>
  <si>
    <t xml:space="preserve">line 7 times line 8 times 7.48 gallons/sq ft</t>
  </si>
  <si>
    <t xml:space="preserve">If Passive water harvesting is used:</t>
  </si>
  <si>
    <t xml:space="preserve">Subwatershed identifier</t>
  </si>
  <si>
    <t xml:space="preserve">S-1</t>
  </si>
  <si>
    <t xml:space="preserve">TABLE 2</t>
  </si>
  <si>
    <t xml:space="preserve">Ratio of subwatershed area to plant canopy area needed to meet plant water demand in July through March (use March plant water demand as the indicator month, and effective rainfall in March of  0.41 inches, as shown on Table 3) (no units)</t>
  </si>
  <si>
    <t xml:space="preserve"> GET APPROPRIATE NUMBER FROM TABLE 2 BASED ON PLANT WATER DEMAND CATEGORY FOR EACH WHIA </t>
  </si>
  <si>
    <t xml:space="preserve">Plant water demand category</t>
  </si>
  <si>
    <t xml:space="preserve">Catchment ratio of subwatershed to plant canopy area needed to meet March plant water demand</t>
  </si>
  <si>
    <r>
      <rPr>
        <i val="true"/>
        <u val="single"/>
        <sz val="12"/>
        <rFont val="Arial"/>
        <family val="2"/>
      </rPr>
      <t xml:space="preserve">CALCULATE: </t>
    </r>
    <r>
      <rPr>
        <sz val="12"/>
        <rFont val="Arial"/>
        <family val="2"/>
      </rPr>
      <t xml:space="preserve">Total catchment area ideally needed to meet plant water demand in March (square feet)</t>
    </r>
  </si>
  <si>
    <t xml:space="preserve">= line 3 x line 12</t>
  </si>
  <si>
    <t xml:space="preserve">Actual total catchment area designed for this WHIA including the WHIA area itself (square feet)</t>
  </si>
  <si>
    <r>
      <rPr>
        <i val="true"/>
        <u val="single"/>
        <sz val="12"/>
        <rFont val="Arial"/>
        <family val="2"/>
      </rPr>
      <t xml:space="preserve">CALCULATE: </t>
    </r>
    <r>
      <rPr>
        <sz val="12"/>
        <rFont val="Arial"/>
        <family val="2"/>
      </rPr>
      <t xml:space="preserve">Actual catchment ratio for this WHIA based </t>
    </r>
  </si>
  <si>
    <t xml:space="preserve">= line 14 divided by line 3</t>
  </si>
  <si>
    <r>
      <rPr>
        <i val="true"/>
        <u val="single"/>
        <sz val="12"/>
        <rFont val="Arial"/>
        <family val="2"/>
      </rPr>
      <t xml:space="preserve">CALCULATE: </t>
    </r>
    <r>
      <rPr>
        <sz val="12"/>
        <rFont val="Arial"/>
        <family val="2"/>
      </rPr>
      <t xml:space="preserve">Actual percent of plant water demand that will be met for this WHIA</t>
    </r>
  </si>
  <si>
    <t xml:space="preserve">=64% times line 15 divided by line 12</t>
  </si>
  <si>
    <t xml:space="preserve">If Active water harvesting is used:</t>
  </si>
  <si>
    <t xml:space="preserve">Tank identifier</t>
  </si>
  <si>
    <t xml:space="preserve">T-1</t>
  </si>
  <si>
    <t xml:space="preserve">above or below ground?</t>
  </si>
  <si>
    <t xml:space="preserve">above</t>
  </si>
  <si>
    <t xml:space="preserve">tank hieght (feet)</t>
  </si>
  <si>
    <t xml:space="preserve">Table 3</t>
  </si>
  <si>
    <t xml:space="preserve">tank diameter (feet)</t>
  </si>
  <si>
    <t xml:space="preserve">BACKGROUND INFORMATION FOR WATER BUDGET</t>
  </si>
  <si>
    <t xml:space="preserve">tank capacity (gallons)</t>
  </si>
  <si>
    <t xml:space="preserve">tank location</t>
  </si>
  <si>
    <t xml:space="preserve">north east corner of main building</t>
  </si>
  <si>
    <t xml:space="preserve">jan</t>
  </si>
  <si>
    <t xml:space="preserve">feb</t>
  </si>
  <si>
    <t xml:space="preserve">mar</t>
  </si>
  <si>
    <t xml:space="preserve">apr</t>
  </si>
  <si>
    <t xml:space="preserve">may</t>
  </si>
  <si>
    <t xml:space="preserve">june</t>
  </si>
  <si>
    <t xml:space="preserve">july</t>
  </si>
  <si>
    <t xml:space="preserve">aug</t>
  </si>
  <si>
    <t xml:space="preserve">sep</t>
  </si>
  <si>
    <t xml:space="preserve">oct</t>
  </si>
  <si>
    <t xml:space="preserve">nov</t>
  </si>
  <si>
    <t xml:space="preserve">dec</t>
  </si>
  <si>
    <t xml:space="preserve">total</t>
  </si>
  <si>
    <r>
      <rPr>
        <i val="true"/>
        <u val="single"/>
        <sz val="12"/>
        <rFont val="Arial"/>
        <family val="2"/>
      </rPr>
      <t xml:space="preserve">CALCULATE: </t>
    </r>
    <r>
      <rPr>
        <sz val="12"/>
        <rFont val="Arial"/>
        <family val="2"/>
      </rPr>
      <t xml:space="preserve">Percent of plant water demand for this WHIA met by this tank</t>
    </r>
  </si>
  <si>
    <t xml:space="preserve">(Assume tank will be filled and emptied 4 times per year)                                               Total water provided = 4 times line 22 divided by line 5</t>
  </si>
  <si>
    <t xml:space="preserve"> Percent of annual plant water demand, by month </t>
  </si>
  <si>
    <r>
      <rPr>
        <i val="true"/>
        <u val="single"/>
        <sz val="12"/>
        <rFont val="Arial"/>
        <family val="2"/>
      </rPr>
      <t xml:space="preserve">CALCULATE: </t>
    </r>
    <r>
      <rPr>
        <sz val="12"/>
        <rFont val="Arial"/>
        <family val="2"/>
      </rPr>
      <t xml:space="preserve">Percent of plant water demand for this WHIA met using harvested rainwater from passive systems and active systems (as applicable)</t>
    </r>
  </si>
  <si>
    <t xml:space="preserve">= line 16 + line 24</t>
  </si>
  <si>
    <t xml:space="preserve">Percent of annual rainfall, by month</t>
  </si>
  <si>
    <t xml:space="preserve">TOTAL SITE INFORMATION</t>
  </si>
  <si>
    <t xml:space="preserve">Percent to total site annual landscape demand met using harvested water </t>
  </si>
  <si>
    <r>
      <rPr>
        <sz val="12"/>
        <rFont val="Arial"/>
        <family val="2"/>
      </rPr>
      <t xml:space="preserve">Prorate the percent provided per WHIA based on size of WHIA. Total =(A25 x A3/L3)+ (B25x B3/L3)+..., etc. for all individual WHIA columns. </t>
    </r>
    <r>
      <rPr>
        <b val="true"/>
        <sz val="12"/>
        <rFont val="Arial"/>
        <family val="2"/>
      </rPr>
      <t xml:space="preserve">IMPORTANT NOTE: WHEN USING THE SPREADSHEET CALCULATOR IN THE CELL TO THE LEFT, DELETE ANY CELLS ON "LINE 25" (TRUE LINE 28) THAT STILL SAY "#DIV/0" AFTER ALL OTHER DATA HAS BEEN FILLED IN ON THE TABLE. </t>
    </r>
  </si>
  <si>
    <t xml:space="preserve">Monthly Plant Water Demand (inches)</t>
  </si>
  <si>
    <t xml:space="preserve">Water harvesting capacity offsetting retention basin size capacity</t>
  </si>
  <si>
    <t xml:space="preserve">APPLICANT'S ENGINEER</t>
  </si>
  <si>
    <t xml:space="preserve">plant type</t>
  </si>
  <si>
    <t xml:space="preserve">Projected annual metered water use for the site if 50% of annual water use is provided by metered irrigation water (gallons) [50% is the allowed metered water use per the Commercal Rainwater Harvesting Ordinance]</t>
  </si>
  <si>
    <t xml:space="preserve">Line L5 times 50%</t>
  </si>
  <si>
    <t xml:space="preserve">Determining Monthly effective rainfall supply (inches)</t>
  </si>
  <si>
    <t xml:space="preserve">average monthly rainfall</t>
  </si>
  <si>
    <t xml:space="preserve">adjustment for localized variability (25% of average annual rainfall)</t>
  </si>
  <si>
    <t xml:space="preserve">adjustment to remove high and low rainfall events (25% of average annual rainfall)</t>
  </si>
  <si>
    <t xml:space="preserve">Effective monthly rainfall (average rainfall less the two adjustments)</t>
  </si>
  <si>
    <t xml:space="preserve">Calculating needed catchment ratios</t>
  </si>
  <si>
    <t xml:space="preserve">Very low water use </t>
  </si>
  <si>
    <t xml:space="preserve">Low water use </t>
  </si>
  <si>
    <t xml:space="preserve">Moderate  water use </t>
  </si>
  <si>
    <t xml:space="preserve">High water use </t>
  </si>
  <si>
    <t xml:space="preserve">ex</t>
  </si>
  <si>
    <t xml:space="preserve">EXAMPLE LANDSCAPE PLAN INFORMATION</t>
  </si>
  <si>
    <t xml:space="preserve">species for Water Harvesting Area #1</t>
  </si>
  <si>
    <t xml:space="preserve">plant water use category</t>
  </si>
  <si>
    <t xml:space="preserve">diameter (ft)</t>
  </si>
  <si>
    <t xml:space="preserve">canopy area per plant (sq ft)</t>
  </si>
  <si>
    <t xml:space="preserve">water demand (gal) references table on sheet 1</t>
  </si>
  <si>
    <t xml:space="preserve">number of plants</t>
  </si>
  <si>
    <t xml:space="preserve">total demand per species</t>
  </si>
  <si>
    <t xml:space="preserve">total canopy area</t>
  </si>
  <si>
    <t xml:space="preserve">velvet mesquite</t>
  </si>
  <si>
    <t xml:space="preserve">chuparosa</t>
  </si>
  <si>
    <t xml:space="preserve">TOTAL </t>
  </si>
  <si>
    <t xml:space="preserve">species for Water Harvesting Area #2</t>
  </si>
  <si>
    <t xml:space="preserve">canyon hackberry</t>
  </si>
  <si>
    <t xml:space="preserve">medium</t>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0"/>
    <numFmt numFmtId="168" formatCode="0.0"/>
    <numFmt numFmtId="169" formatCode="0.00"/>
    <numFmt numFmtId="170" formatCode="0%"/>
    <numFmt numFmtId="171" formatCode="0.0%"/>
  </numFmts>
  <fonts count="12">
    <font>
      <sz val="10"/>
      <name val="Arial"/>
      <family val="0"/>
    </font>
    <font>
      <sz val="10"/>
      <name val="Arial"/>
      <family val="0"/>
    </font>
    <font>
      <sz val="10"/>
      <name val="Arial"/>
      <family val="0"/>
    </font>
    <font>
      <sz val="10"/>
      <name val="Arial"/>
      <family val="0"/>
    </font>
    <font>
      <sz val="12"/>
      <name val="Arial"/>
      <family val="2"/>
    </font>
    <font>
      <sz val="10"/>
      <name val="Arial"/>
      <family val="2"/>
    </font>
    <font>
      <b val="true"/>
      <sz val="14"/>
      <name val="Arial"/>
      <family val="2"/>
    </font>
    <font>
      <b val="true"/>
      <sz val="12"/>
      <name val="Arial"/>
      <family val="2"/>
    </font>
    <font>
      <sz val="20"/>
      <name val="Arial"/>
      <family val="2"/>
    </font>
    <font>
      <b val="true"/>
      <sz val="18"/>
      <name val="Arial"/>
      <family val="2"/>
    </font>
    <font>
      <i val="true"/>
      <u val="single"/>
      <sz val="12"/>
      <name val="Arial"/>
      <family val="2"/>
    </font>
    <font>
      <b val="true"/>
      <sz val="10"/>
      <name val="Arial"/>
      <family val="2"/>
    </font>
  </fonts>
  <fills count="6">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6" fontId="7" fillId="0" borderId="1" xfId="15"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15" applyFont="true" applyBorder="true" applyAlignment="true" applyProtection="tru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4" fillId="0" borderId="1" xfId="15" applyFont="true" applyBorder="true" applyAlignment="true" applyProtection="true">
      <alignment horizontal="right" vertical="bottom" textRotation="0" wrapText="true" indent="0" shrinkToFit="false"/>
      <protection locked="true" hidden="false"/>
    </xf>
    <xf numFmtId="167" fontId="4" fillId="0" borderId="1" xfId="0" applyFont="true" applyBorder="true" applyAlignment="true" applyProtection="false">
      <alignment horizontal="right" vertical="bottom" textRotation="0" wrapText="tru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6" fontId="4" fillId="4" borderId="1" xfId="15" applyFont="true" applyBorder="tru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general" vertical="bottom" textRotation="0" wrapText="true" indent="0" shrinkToFit="false"/>
      <protection locked="true" hidden="false"/>
    </xf>
    <xf numFmtId="166" fontId="4" fillId="5" borderId="1" xfId="15" applyFont="true" applyBorder="true" applyAlignment="true" applyProtection="true">
      <alignment horizontal="center" vertical="bottom" textRotation="0" wrapText="true" indent="0" shrinkToFit="false"/>
      <protection locked="true" hidden="false"/>
    </xf>
    <xf numFmtId="166" fontId="4" fillId="3" borderId="1" xfId="15" applyFont="true" applyBorder="true" applyAlignment="true" applyProtection="true">
      <alignment horizontal="right" vertical="bottom" textRotation="0" wrapText="true" indent="0" shrinkToFit="false"/>
      <protection locked="true" hidden="false"/>
    </xf>
    <xf numFmtId="166" fontId="4" fillId="5" borderId="1" xfId="15" applyFont="true" applyBorder="true" applyAlignment="true" applyProtection="true">
      <alignment horizontal="righ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3"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5" borderId="1" xfId="15" applyFont="true" applyBorder="true" applyAlignment="true" applyProtection="true">
      <alignment horizontal="center" vertical="bottom" textRotation="0" wrapText="true" indent="0" shrinkToFit="false"/>
      <protection locked="true" hidden="false"/>
    </xf>
    <xf numFmtId="165" fontId="4" fillId="3" borderId="1" xfId="15" applyFont="true" applyBorder="true" applyAlignment="true" applyProtection="true">
      <alignment horizontal="right" vertical="bottom" textRotation="0" wrapText="true" indent="0" shrinkToFit="false"/>
      <protection locked="true" hidden="false"/>
    </xf>
    <xf numFmtId="165" fontId="4" fillId="5" borderId="1" xfId="15" applyFont="true" applyBorder="true" applyAlignment="true" applyProtection="true">
      <alignment horizontal="right" vertical="bottom" textRotation="0" wrapText="true" indent="0" shrinkToFit="false"/>
      <protection locked="true" hidden="false"/>
    </xf>
    <xf numFmtId="170" fontId="4" fillId="3" borderId="1" xfId="19" applyFont="true" applyBorder="true" applyAlignment="true" applyProtection="true">
      <alignment horizontal="right" vertical="bottom" textRotation="0" wrapText="true" indent="0" shrinkToFit="false"/>
      <protection locked="true" hidden="false"/>
    </xf>
    <xf numFmtId="170" fontId="4" fillId="5" borderId="1" xfId="19" applyFont="true" applyBorder="true" applyAlignment="true" applyProtection="true">
      <alignment horizontal="right"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general" vertical="bottom" textRotation="0" wrapText="true" indent="0" shrinkToFit="false"/>
      <protection locked="true" hidden="false"/>
    </xf>
    <xf numFmtId="171" fontId="4" fillId="0" borderId="1" xfId="19" applyFont="true" applyBorder="true" applyAlignment="true" applyProtection="true">
      <alignment horizontal="right" vertical="bottom" textRotation="0" wrapText="false" indent="0" shrinkToFit="false"/>
      <protection locked="true" hidden="false"/>
    </xf>
    <xf numFmtId="171" fontId="4" fillId="0" borderId="1" xfId="19" applyFont="true" applyBorder="true" applyAlignment="true" applyProtection="true">
      <alignment horizontal="general" vertical="bottom" textRotation="0" wrapText="false" indent="0" shrinkToFit="false"/>
      <protection locked="true" hidden="false"/>
    </xf>
    <xf numFmtId="170" fontId="4" fillId="3" borderId="1" xfId="0" applyFont="true" applyBorder="true" applyAlignment="true" applyProtection="false">
      <alignment horizontal="right" vertical="bottom" textRotation="0" wrapText="true" indent="0" shrinkToFit="false"/>
      <protection locked="true" hidden="false"/>
    </xf>
    <xf numFmtId="170" fontId="4" fillId="5" borderId="1" xfId="0" applyFont="true" applyBorder="true" applyAlignment="true" applyProtection="false">
      <alignment horizontal="right"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4" borderId="1" xfId="0" applyFont="true" applyBorder="true" applyAlignment="true" applyProtection="false">
      <alignment horizontal="center" vertical="bottom" textRotation="0" wrapText="true" indent="0" shrinkToFit="false"/>
      <protection locked="true" hidden="false"/>
    </xf>
    <xf numFmtId="170" fontId="4" fillId="4" borderId="1" xfId="19"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59"/>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B2" activeCellId="0" sqref="B2"/>
    </sheetView>
  </sheetViews>
  <sheetFormatPr defaultColWidth="9.13671875" defaultRowHeight="15" zeroHeight="false" outlineLevelRow="0" outlineLevelCol="0"/>
  <cols>
    <col collapsed="false" customWidth="true" hidden="false" outlineLevel="0" max="1" min="1" style="1" width="5.56"/>
    <col collapsed="false" customWidth="true" hidden="false" outlineLevel="0" max="2" min="2" style="2" width="60.7"/>
    <col collapsed="false" customWidth="true" hidden="false" outlineLevel="0" max="3" min="3" style="2" width="48.41"/>
    <col collapsed="false" customWidth="true" hidden="false" outlineLevel="0" max="5" min="4" style="2" width="25.28"/>
    <col collapsed="false" customWidth="true" hidden="false" outlineLevel="0" max="6" min="6" style="1" width="17.99"/>
    <col collapsed="false" customWidth="true" hidden="false" outlineLevel="0" max="14" min="7" style="1" width="15.7"/>
    <col collapsed="false" customWidth="true" hidden="false" outlineLevel="0" max="15" min="15" style="1" width="55.14"/>
    <col collapsed="false" customWidth="true" hidden="false" outlineLevel="0" max="16" min="16" style="3" width="19.85"/>
    <col collapsed="false" customWidth="true" hidden="false" outlineLevel="0" max="17" min="17" style="4" width="21.56"/>
    <col collapsed="false" customWidth="true" hidden="false" outlineLevel="0" max="18" min="18" style="3" width="52.7"/>
    <col collapsed="false" customWidth="true" hidden="false" outlineLevel="0" max="19" min="19" style="5" width="12.42"/>
    <col collapsed="false" customWidth="true" hidden="false" outlineLevel="0" max="20" min="20" style="5" width="30.28"/>
    <col collapsed="false" customWidth="true" hidden="false" outlineLevel="0" max="21" min="21" style="5" width="39.13"/>
    <col collapsed="false" customWidth="true" hidden="false" outlineLevel="0" max="22" min="22" style="5" width="18.85"/>
    <col collapsed="false" customWidth="true" hidden="false" outlineLevel="0" max="23" min="23" style="5" width="11.99"/>
    <col collapsed="false" customWidth="true" hidden="false" outlineLevel="0" max="24" min="24" style="5" width="11.13"/>
    <col collapsed="false" customWidth="false" hidden="false" outlineLevel="0" max="39" min="25" style="5" width="9.14"/>
    <col collapsed="false" customWidth="false" hidden="false" outlineLevel="0" max="100" min="40" style="6" width="9.14"/>
    <col collapsed="false" customWidth="false" hidden="false" outlineLevel="0" max="257" min="101" style="5" width="9.14"/>
  </cols>
  <sheetData>
    <row r="1" s="10" customFormat="true" ht="60" hidden="false" customHeight="true" outlineLevel="0" collapsed="false">
      <c r="A1" s="7"/>
      <c r="B1" s="8" t="s">
        <v>0</v>
      </c>
      <c r="C1" s="8"/>
      <c r="D1" s="8"/>
      <c r="E1" s="8"/>
      <c r="F1" s="8"/>
      <c r="G1" s="8"/>
      <c r="H1" s="8"/>
      <c r="I1" s="8"/>
      <c r="J1" s="8"/>
      <c r="K1" s="8"/>
      <c r="L1" s="8"/>
      <c r="M1" s="8"/>
      <c r="N1" s="8"/>
      <c r="O1" s="8"/>
      <c r="P1" s="8"/>
      <c r="Q1" s="8"/>
      <c r="R1" s="8"/>
      <c r="S1" s="9"/>
      <c r="T1" s="6"/>
      <c r="U1" s="6"/>
      <c r="V1" s="6"/>
      <c r="W1" s="5"/>
      <c r="X1" s="5"/>
      <c r="Y1" s="5"/>
      <c r="Z1" s="5"/>
      <c r="AA1" s="5"/>
      <c r="AB1" s="5"/>
      <c r="AC1" s="5"/>
      <c r="AD1" s="5"/>
      <c r="AE1" s="5"/>
      <c r="AF1" s="5"/>
      <c r="AG1" s="5"/>
      <c r="AH1" s="5"/>
      <c r="AI1" s="5"/>
      <c r="AJ1" s="5"/>
      <c r="AK1" s="5"/>
      <c r="AL1" s="5"/>
      <c r="AM1" s="5"/>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row>
    <row r="2" s="18" customFormat="true" ht="66.75" hidden="false" customHeight="true" outlineLevel="0" collapsed="false">
      <c r="A2" s="11"/>
      <c r="B2" s="12" t="s">
        <v>1</v>
      </c>
      <c r="C2" s="13" t="s">
        <v>2</v>
      </c>
      <c r="D2" s="14" t="s">
        <v>3</v>
      </c>
      <c r="E2" s="15" t="s">
        <v>4</v>
      </c>
      <c r="F2" s="15" t="s">
        <v>5</v>
      </c>
      <c r="G2" s="15" t="s">
        <v>6</v>
      </c>
      <c r="H2" s="15" t="s">
        <v>7</v>
      </c>
      <c r="I2" s="15" t="s">
        <v>8</v>
      </c>
      <c r="J2" s="15" t="s">
        <v>9</v>
      </c>
      <c r="K2" s="15" t="s">
        <v>10</v>
      </c>
      <c r="L2" s="15" t="s">
        <v>11</v>
      </c>
      <c r="M2" s="15" t="s">
        <v>12</v>
      </c>
      <c r="N2" s="15" t="s">
        <v>13</v>
      </c>
      <c r="O2" s="13" t="s">
        <v>14</v>
      </c>
      <c r="P2" s="16" t="s">
        <v>15</v>
      </c>
      <c r="Q2" s="3"/>
      <c r="R2" s="17"/>
      <c r="S2" s="17"/>
      <c r="T2" s="11"/>
      <c r="U2" s="11"/>
      <c r="V2" s="11"/>
      <c r="W2" s="3"/>
      <c r="X2" s="3"/>
      <c r="Y2" s="3"/>
      <c r="Z2" s="3"/>
      <c r="AA2" s="3"/>
      <c r="AB2" s="3"/>
      <c r="AC2" s="3"/>
      <c r="AD2" s="3"/>
      <c r="AE2" s="3"/>
      <c r="AF2" s="3"/>
      <c r="AG2" s="3"/>
      <c r="AH2" s="3"/>
      <c r="AI2" s="3"/>
      <c r="AJ2" s="3"/>
      <c r="AK2" s="3"/>
      <c r="AL2" s="17"/>
      <c r="AM2" s="17"/>
      <c r="AN2" s="17"/>
      <c r="AO2" s="17"/>
      <c r="AP2" s="17"/>
      <c r="AQ2" s="17"/>
      <c r="AR2" s="17"/>
      <c r="AS2" s="17"/>
      <c r="AT2" s="17"/>
      <c r="AU2" s="17"/>
      <c r="AV2" s="17"/>
      <c r="AW2" s="17"/>
      <c r="AX2" s="17"/>
      <c r="AY2" s="17"/>
      <c r="AZ2" s="17"/>
      <c r="BA2" s="17"/>
      <c r="BB2" s="17"/>
      <c r="BC2" s="17"/>
      <c r="BD2" s="17"/>
      <c r="BE2" s="17"/>
      <c r="BF2" s="17"/>
      <c r="BG2" s="17"/>
      <c r="BH2" s="17"/>
      <c r="BI2" s="17"/>
      <c r="BJ2" s="17"/>
      <c r="BK2" s="17"/>
      <c r="BL2" s="17"/>
      <c r="BM2" s="17"/>
      <c r="BN2" s="17"/>
      <c r="BO2" s="17"/>
      <c r="BP2" s="17"/>
      <c r="BQ2" s="17"/>
      <c r="BR2" s="17"/>
      <c r="BS2" s="17"/>
      <c r="BT2" s="17"/>
      <c r="BU2" s="17"/>
      <c r="BV2" s="17"/>
      <c r="BW2" s="17"/>
      <c r="BX2" s="17"/>
      <c r="BY2" s="17"/>
      <c r="BZ2" s="17"/>
      <c r="CA2" s="17"/>
      <c r="CB2" s="17"/>
      <c r="CC2" s="17"/>
      <c r="CD2" s="17"/>
      <c r="CE2" s="17"/>
      <c r="CF2" s="17"/>
      <c r="CG2" s="17"/>
      <c r="CH2" s="17"/>
      <c r="CI2" s="17"/>
      <c r="CJ2" s="17"/>
      <c r="CK2" s="17"/>
      <c r="CL2" s="17"/>
      <c r="CM2" s="17"/>
      <c r="CN2" s="17"/>
      <c r="CO2" s="17"/>
      <c r="CP2" s="17"/>
      <c r="CQ2" s="17"/>
      <c r="CR2" s="17"/>
      <c r="CS2" s="17"/>
      <c r="CT2" s="17"/>
    </row>
    <row r="3" s="25" customFormat="true" ht="84.75" hidden="false" customHeight="true" outlineLevel="0" collapsed="false">
      <c r="A3" s="19" t="s">
        <v>16</v>
      </c>
      <c r="B3" s="20" t="s">
        <v>17</v>
      </c>
      <c r="C3" s="21" t="s">
        <v>18</v>
      </c>
      <c r="D3" s="22" t="s">
        <v>19</v>
      </c>
      <c r="E3" s="21" t="s">
        <v>19</v>
      </c>
      <c r="F3" s="21" t="s">
        <v>20</v>
      </c>
      <c r="G3" s="21" t="s">
        <v>20</v>
      </c>
      <c r="H3" s="21" t="s">
        <v>20</v>
      </c>
      <c r="I3" s="21" t="s">
        <v>20</v>
      </c>
      <c r="J3" s="21" t="s">
        <v>20</v>
      </c>
      <c r="K3" s="21" t="s">
        <v>20</v>
      </c>
      <c r="L3" s="21" t="s">
        <v>20</v>
      </c>
      <c r="M3" s="21" t="s">
        <v>20</v>
      </c>
      <c r="N3" s="21" t="s">
        <v>20</v>
      </c>
      <c r="O3" s="21" t="s">
        <v>21</v>
      </c>
      <c r="P3" s="23" t="s">
        <v>22</v>
      </c>
      <c r="Q3" s="5"/>
      <c r="R3" s="6"/>
      <c r="S3" s="6"/>
      <c r="T3" s="24"/>
      <c r="U3" s="24"/>
      <c r="V3" s="24"/>
      <c r="W3" s="5"/>
      <c r="X3" s="5"/>
      <c r="Y3" s="5"/>
      <c r="Z3" s="5"/>
      <c r="AA3" s="5"/>
      <c r="AB3" s="5"/>
      <c r="AC3" s="5"/>
      <c r="AD3" s="5"/>
      <c r="AE3" s="5"/>
      <c r="AF3" s="5"/>
      <c r="AG3" s="5"/>
      <c r="AH3" s="5"/>
      <c r="AI3" s="5"/>
      <c r="AJ3" s="5"/>
      <c r="AK3" s="5"/>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row>
    <row r="4" s="25" customFormat="true" ht="15" hidden="false" customHeight="false" outlineLevel="0" collapsed="false">
      <c r="A4" s="18" t="n">
        <v>1</v>
      </c>
      <c r="B4" s="26" t="s">
        <v>23</v>
      </c>
      <c r="C4" s="27" t="s">
        <v>24</v>
      </c>
      <c r="D4" s="28" t="s">
        <v>25</v>
      </c>
      <c r="E4" s="29"/>
      <c r="F4" s="29"/>
      <c r="G4" s="29"/>
      <c r="H4" s="29"/>
      <c r="I4" s="29"/>
      <c r="J4" s="29"/>
      <c r="K4" s="29"/>
      <c r="L4" s="29"/>
      <c r="M4" s="29"/>
      <c r="N4" s="29"/>
      <c r="O4" s="30" t="s">
        <v>26</v>
      </c>
      <c r="P4" s="31"/>
      <c r="Q4" s="5"/>
      <c r="R4" s="6"/>
      <c r="S4" s="6"/>
      <c r="T4" s="24"/>
      <c r="U4" s="24"/>
      <c r="V4" s="5"/>
      <c r="W4" s="5"/>
      <c r="X4" s="5"/>
      <c r="Y4" s="5"/>
      <c r="Z4" s="5"/>
      <c r="AA4" s="5"/>
      <c r="AB4" s="5"/>
      <c r="AC4" s="5"/>
      <c r="AD4" s="5"/>
      <c r="AE4" s="5"/>
      <c r="AF4" s="5"/>
      <c r="AG4" s="5"/>
      <c r="AH4" s="5"/>
      <c r="AI4" s="5"/>
      <c r="AJ4" s="5"/>
      <c r="AK4" s="5"/>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row>
    <row r="5" s="25" customFormat="true" ht="32.25" hidden="false" customHeight="false" outlineLevel="0" collapsed="false">
      <c r="A5" s="18" t="n">
        <v>2</v>
      </c>
      <c r="B5" s="26" t="s">
        <v>27</v>
      </c>
      <c r="C5" s="27" t="s">
        <v>28</v>
      </c>
      <c r="D5" s="28" t="s">
        <v>29</v>
      </c>
      <c r="E5" s="29"/>
      <c r="F5" s="29"/>
      <c r="G5" s="29"/>
      <c r="H5" s="29"/>
      <c r="I5" s="29"/>
      <c r="J5" s="29"/>
      <c r="K5" s="29"/>
      <c r="L5" s="29"/>
      <c r="M5" s="29"/>
      <c r="N5" s="29"/>
      <c r="O5" s="30" t="s">
        <v>26</v>
      </c>
      <c r="P5" s="31"/>
      <c r="Q5" s="5"/>
      <c r="R5" s="32" t="s">
        <v>30</v>
      </c>
      <c r="S5" s="32"/>
      <c r="T5" s="24"/>
      <c r="U5" s="24"/>
      <c r="V5" s="5"/>
      <c r="W5" s="5"/>
      <c r="X5" s="5"/>
      <c r="Y5" s="5"/>
      <c r="Z5" s="5"/>
      <c r="AA5" s="5"/>
      <c r="AB5" s="5"/>
      <c r="AC5" s="5"/>
      <c r="AD5" s="5"/>
      <c r="AE5" s="5"/>
      <c r="AF5" s="5"/>
      <c r="AG5" s="5"/>
      <c r="AH5" s="5"/>
      <c r="AI5" s="5"/>
      <c r="AJ5" s="5"/>
      <c r="AK5" s="5"/>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row>
    <row r="6" s="25" customFormat="true" ht="43.5" hidden="false" customHeight="true" outlineLevel="0" collapsed="false">
      <c r="A6" s="18" t="n">
        <v>3</v>
      </c>
      <c r="B6" s="26" t="s">
        <v>31</v>
      </c>
      <c r="C6" s="27" t="s">
        <v>32</v>
      </c>
      <c r="D6" s="28" t="n">
        <v>1250</v>
      </c>
      <c r="E6" s="33"/>
      <c r="F6" s="34"/>
      <c r="G6" s="34"/>
      <c r="H6" s="34"/>
      <c r="I6" s="34"/>
      <c r="J6" s="34"/>
      <c r="K6" s="34"/>
      <c r="L6" s="34"/>
      <c r="M6" s="34"/>
      <c r="N6" s="34"/>
      <c r="O6" s="35" t="s">
        <v>33</v>
      </c>
      <c r="P6" s="36" t="n">
        <f aca="false">SUM(E6:N6)</f>
        <v>0</v>
      </c>
      <c r="Q6" s="5"/>
      <c r="R6" s="37" t="s">
        <v>34</v>
      </c>
      <c r="S6" s="38" t="s">
        <v>35</v>
      </c>
      <c r="T6" s="24"/>
      <c r="U6" s="24"/>
      <c r="V6" s="5"/>
      <c r="W6" s="5"/>
      <c r="X6" s="5"/>
      <c r="Y6" s="5"/>
      <c r="Z6" s="5"/>
      <c r="AA6" s="5"/>
      <c r="AB6" s="5"/>
      <c r="AC6" s="5"/>
      <c r="AD6" s="5"/>
      <c r="AE6" s="5"/>
      <c r="AF6" s="5"/>
      <c r="AG6" s="5"/>
      <c r="AH6" s="5"/>
      <c r="AI6" s="5"/>
      <c r="AJ6" s="5"/>
      <c r="AK6" s="5"/>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row>
    <row r="7" s="25" customFormat="true" ht="45" hidden="false" customHeight="false" outlineLevel="0" collapsed="false">
      <c r="A7" s="18" t="n">
        <v>4</v>
      </c>
      <c r="B7" s="26" t="s">
        <v>36</v>
      </c>
      <c r="C7" s="27" t="s">
        <v>37</v>
      </c>
      <c r="D7" s="28" t="n">
        <v>1.7</v>
      </c>
      <c r="E7" s="29"/>
      <c r="F7" s="29"/>
      <c r="G7" s="29"/>
      <c r="H7" s="29"/>
      <c r="I7" s="29"/>
      <c r="J7" s="29"/>
      <c r="K7" s="29"/>
      <c r="L7" s="29"/>
      <c r="M7" s="29"/>
      <c r="N7" s="29"/>
      <c r="O7" s="30" t="s">
        <v>26</v>
      </c>
      <c r="P7" s="31"/>
      <c r="Q7" s="5"/>
      <c r="R7" s="38" t="s">
        <v>38</v>
      </c>
      <c r="S7" s="39" t="n">
        <f aca="false">AF32/12</f>
        <v>0.8425</v>
      </c>
      <c r="T7" s="24"/>
      <c r="U7" s="24"/>
      <c r="V7" s="5"/>
      <c r="W7" s="5"/>
      <c r="X7" s="5"/>
      <c r="Y7" s="5"/>
      <c r="Z7" s="5"/>
      <c r="AA7" s="5"/>
      <c r="AB7" s="5"/>
      <c r="AC7" s="5"/>
      <c r="AD7" s="5"/>
      <c r="AE7" s="5"/>
      <c r="AF7" s="5"/>
      <c r="AG7" s="5"/>
      <c r="AH7" s="5"/>
      <c r="AI7" s="5"/>
      <c r="AJ7" s="5"/>
      <c r="AK7" s="5"/>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row>
    <row r="8" s="25" customFormat="true" ht="30" hidden="false" customHeight="false" outlineLevel="0" collapsed="false">
      <c r="A8" s="18" t="n">
        <v>5</v>
      </c>
      <c r="B8" s="40" t="s">
        <v>39</v>
      </c>
      <c r="C8" s="41" t="s">
        <v>40</v>
      </c>
      <c r="D8" s="42" t="n">
        <f aca="false">(D6*D7)*7.48</f>
        <v>15895</v>
      </c>
      <c r="E8" s="43" t="n">
        <f aca="false">(E6*E7)*7.48</f>
        <v>0</v>
      </c>
      <c r="F8" s="43" t="n">
        <f aca="false">(F6*F7)*7.48</f>
        <v>0</v>
      </c>
      <c r="G8" s="43" t="n">
        <f aca="false">(G6*G7)*7.48</f>
        <v>0</v>
      </c>
      <c r="H8" s="43" t="n">
        <f aca="false">(H6*H7)*7.48</f>
        <v>0</v>
      </c>
      <c r="I8" s="43" t="n">
        <f aca="false">(I6*I7)*7.48</f>
        <v>0</v>
      </c>
      <c r="J8" s="43" t="n">
        <f aca="false">(J6*J7)*7.48</f>
        <v>0</v>
      </c>
      <c r="K8" s="43" t="n">
        <f aca="false">(K6*K7)*7.48</f>
        <v>0</v>
      </c>
      <c r="L8" s="43" t="n">
        <f aca="false">(L6*L7)*7.48</f>
        <v>0</v>
      </c>
      <c r="M8" s="43" t="n">
        <f aca="false">(M6*M7)*7.48</f>
        <v>0</v>
      </c>
      <c r="N8" s="43" t="n">
        <f aca="false">(N6*N7)*7.48</f>
        <v>0</v>
      </c>
      <c r="O8" s="35" t="s">
        <v>41</v>
      </c>
      <c r="P8" s="36" t="n">
        <f aca="false">SUM(E8:N8)</f>
        <v>0</v>
      </c>
      <c r="Q8" s="5"/>
      <c r="R8" s="38" t="s">
        <v>42</v>
      </c>
      <c r="S8" s="39" t="n">
        <f aca="false">AH33/12</f>
        <v>1.68583333333333</v>
      </c>
      <c r="T8" s="24"/>
      <c r="U8" s="24"/>
      <c r="V8" s="5"/>
      <c r="W8" s="5"/>
      <c r="X8" s="5"/>
      <c r="Y8" s="5"/>
      <c r="Z8" s="5"/>
      <c r="AA8" s="5"/>
      <c r="AB8" s="5"/>
      <c r="AC8" s="5"/>
      <c r="AD8" s="5"/>
      <c r="AE8" s="5"/>
      <c r="AF8" s="5"/>
      <c r="AG8" s="5"/>
      <c r="AH8" s="5"/>
      <c r="AI8" s="5"/>
      <c r="AJ8" s="5"/>
      <c r="AK8" s="5"/>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row>
    <row r="9" s="25" customFormat="true" ht="21" hidden="false" customHeight="true" outlineLevel="0" collapsed="false">
      <c r="A9" s="18" t="n">
        <v>6</v>
      </c>
      <c r="B9" s="44" t="s">
        <v>43</v>
      </c>
      <c r="C9" s="27"/>
      <c r="D9" s="45"/>
      <c r="E9" s="46"/>
      <c r="F9" s="46"/>
      <c r="G9" s="46"/>
      <c r="H9" s="46"/>
      <c r="I9" s="46"/>
      <c r="J9" s="46"/>
      <c r="K9" s="46"/>
      <c r="L9" s="46"/>
      <c r="M9" s="46"/>
      <c r="N9" s="46"/>
      <c r="O9" s="30" t="s">
        <v>26</v>
      </c>
      <c r="P9" s="31"/>
      <c r="Q9" s="5"/>
      <c r="R9" s="38" t="s">
        <v>44</v>
      </c>
      <c r="S9" s="39" t="n">
        <f aca="false">AH34/12</f>
        <v>2.915</v>
      </c>
      <c r="T9" s="24"/>
      <c r="U9" s="24"/>
      <c r="V9" s="5"/>
      <c r="W9" s="5"/>
      <c r="X9" s="5"/>
      <c r="Y9" s="5"/>
      <c r="Z9" s="5"/>
      <c r="AA9" s="5"/>
      <c r="AB9" s="5"/>
      <c r="AC9" s="5"/>
      <c r="AD9" s="5"/>
      <c r="AE9" s="5"/>
      <c r="AF9" s="5"/>
      <c r="AG9" s="5"/>
      <c r="AH9" s="5"/>
      <c r="AI9" s="5"/>
      <c r="AJ9" s="5"/>
      <c r="AK9" s="5"/>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row>
    <row r="10" s="25" customFormat="true" ht="15" hidden="false" customHeight="false" outlineLevel="0" collapsed="false">
      <c r="A10" s="18" t="n">
        <v>7</v>
      </c>
      <c r="B10" s="26" t="s">
        <v>45</v>
      </c>
      <c r="C10" s="27" t="s">
        <v>46</v>
      </c>
      <c r="D10" s="28" t="n">
        <v>1000</v>
      </c>
      <c r="E10" s="29"/>
      <c r="F10" s="29"/>
      <c r="G10" s="29"/>
      <c r="H10" s="29"/>
      <c r="I10" s="29"/>
      <c r="J10" s="29"/>
      <c r="K10" s="29"/>
      <c r="L10" s="29"/>
      <c r="M10" s="29"/>
      <c r="N10" s="29"/>
      <c r="O10" s="30" t="s">
        <v>26</v>
      </c>
      <c r="P10" s="31"/>
      <c r="Q10" s="5"/>
      <c r="R10" s="38" t="s">
        <v>47</v>
      </c>
      <c r="S10" s="39" t="n">
        <f aca="false">AH35/12</f>
        <v>4.21166666666667</v>
      </c>
      <c r="T10" s="24"/>
      <c r="U10" s="24"/>
      <c r="V10" s="5"/>
      <c r="W10" s="5"/>
      <c r="X10" s="5"/>
      <c r="Y10" s="5"/>
      <c r="Z10" s="5"/>
      <c r="AA10" s="5"/>
      <c r="AB10" s="5"/>
      <c r="AC10" s="5"/>
      <c r="AD10" s="5"/>
      <c r="AE10" s="5"/>
      <c r="AF10" s="5"/>
      <c r="AG10" s="5"/>
      <c r="AH10" s="5"/>
      <c r="AI10" s="5"/>
      <c r="AJ10" s="5"/>
      <c r="AK10" s="5"/>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row>
    <row r="11" s="25" customFormat="true" ht="15.75" hidden="false" customHeight="true" outlineLevel="0" collapsed="false">
      <c r="A11" s="18" t="n">
        <v>8</v>
      </c>
      <c r="B11" s="26" t="s">
        <v>48</v>
      </c>
      <c r="C11" s="27" t="s">
        <v>46</v>
      </c>
      <c r="D11" s="28" t="n">
        <v>0.5</v>
      </c>
      <c r="E11" s="29"/>
      <c r="F11" s="29"/>
      <c r="G11" s="29"/>
      <c r="H11" s="29"/>
      <c r="I11" s="29"/>
      <c r="J11" s="29"/>
      <c r="K11" s="29"/>
      <c r="L11" s="29"/>
      <c r="M11" s="29"/>
      <c r="N11" s="29"/>
      <c r="O11" s="30" t="s">
        <v>26</v>
      </c>
      <c r="P11" s="31"/>
      <c r="Q11" s="5"/>
      <c r="R11" s="6"/>
      <c r="S11" s="5"/>
      <c r="T11" s="24"/>
      <c r="U11" s="24"/>
      <c r="V11" s="5"/>
      <c r="W11" s="5"/>
      <c r="X11" s="5"/>
      <c r="Y11" s="5"/>
      <c r="Z11" s="5"/>
      <c r="AA11" s="5"/>
      <c r="AB11" s="5"/>
      <c r="AC11" s="5"/>
      <c r="AD11" s="5"/>
      <c r="AE11" s="5"/>
      <c r="AF11" s="5"/>
      <c r="AG11" s="5"/>
      <c r="AH11" s="5"/>
      <c r="AI11" s="5"/>
      <c r="AJ11" s="5"/>
      <c r="AK11" s="5"/>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row>
    <row r="12" s="25" customFormat="true" ht="15" hidden="false" customHeight="false" outlineLevel="0" collapsed="false">
      <c r="A12" s="47" t="n">
        <v>9</v>
      </c>
      <c r="B12" s="40" t="s">
        <v>49</v>
      </c>
      <c r="C12" s="48" t="s">
        <v>50</v>
      </c>
      <c r="D12" s="42" t="n">
        <f aca="false">D10*D11*7.48</f>
        <v>3740</v>
      </c>
      <c r="E12" s="43" t="n">
        <f aca="false">E10*E11*7.48</f>
        <v>0</v>
      </c>
      <c r="F12" s="43" t="n">
        <f aca="false">F10*F11*7.48</f>
        <v>0</v>
      </c>
      <c r="G12" s="43" t="n">
        <f aca="false">G10*G11*7.48</f>
        <v>0</v>
      </c>
      <c r="H12" s="43" t="n">
        <f aca="false">H10*H11*7.48</f>
        <v>0</v>
      </c>
      <c r="I12" s="43" t="n">
        <f aca="false">I10*I11*7.48</f>
        <v>0</v>
      </c>
      <c r="J12" s="43" t="n">
        <f aca="false">J10*J11*7.48</f>
        <v>0</v>
      </c>
      <c r="K12" s="43" t="n">
        <f aca="false">K10*K11*7.48</f>
        <v>0</v>
      </c>
      <c r="L12" s="43" t="n">
        <f aca="false">L10*L11*7.48</f>
        <v>0</v>
      </c>
      <c r="M12" s="43" t="n">
        <f aca="false">M10*M11*7.48</f>
        <v>0</v>
      </c>
      <c r="N12" s="43" t="n">
        <f aca="false">N10*N11*7.48</f>
        <v>0</v>
      </c>
      <c r="O12" s="30" t="s">
        <v>26</v>
      </c>
      <c r="P12" s="31"/>
      <c r="Q12" s="5"/>
      <c r="R12" s="6"/>
      <c r="S12" s="5"/>
      <c r="T12" s="24"/>
      <c r="U12" s="24"/>
      <c r="V12" s="5"/>
      <c r="W12" s="5"/>
      <c r="X12" s="5"/>
      <c r="Y12" s="5"/>
      <c r="Z12" s="5"/>
      <c r="AA12" s="5"/>
      <c r="AB12" s="5"/>
      <c r="AC12" s="5"/>
      <c r="AD12" s="5"/>
      <c r="AE12" s="5"/>
      <c r="AF12" s="5"/>
      <c r="AG12" s="5"/>
      <c r="AH12" s="5"/>
      <c r="AI12" s="5"/>
      <c r="AJ12" s="5"/>
      <c r="AK12" s="5"/>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row>
    <row r="13" s="25" customFormat="true" ht="15.75" hidden="false" customHeight="false" outlineLevel="0" collapsed="false">
      <c r="A13" s="18" t="n">
        <v>10</v>
      </c>
      <c r="B13" s="49" t="s">
        <v>51</v>
      </c>
      <c r="C13" s="27"/>
      <c r="D13" s="45"/>
      <c r="E13" s="50"/>
      <c r="F13" s="50"/>
      <c r="G13" s="50"/>
      <c r="H13" s="50"/>
      <c r="I13" s="50"/>
      <c r="J13" s="50"/>
      <c r="K13" s="50"/>
      <c r="L13" s="50"/>
      <c r="M13" s="50"/>
      <c r="N13" s="50"/>
      <c r="O13" s="30" t="s">
        <v>26</v>
      </c>
      <c r="P13" s="31"/>
      <c r="Q13" s="5"/>
      <c r="R13" s="6"/>
      <c r="S13" s="5"/>
      <c r="T13" s="24"/>
      <c r="U13" s="24"/>
      <c r="V13" s="5"/>
      <c r="W13" s="5"/>
      <c r="X13" s="5"/>
      <c r="Y13" s="5"/>
      <c r="Z13" s="5"/>
      <c r="AA13" s="5"/>
      <c r="AB13" s="5"/>
      <c r="AC13" s="5"/>
      <c r="AD13" s="5"/>
      <c r="AE13" s="5"/>
      <c r="AF13" s="5"/>
      <c r="AG13" s="5"/>
      <c r="AH13" s="5"/>
      <c r="AI13" s="5"/>
      <c r="AJ13" s="5"/>
      <c r="AK13" s="5"/>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row>
    <row r="14" s="25" customFormat="true" ht="23.25" hidden="false" customHeight="false" outlineLevel="0" collapsed="false">
      <c r="A14" s="18" t="n">
        <v>11</v>
      </c>
      <c r="B14" s="26" t="s">
        <v>52</v>
      </c>
      <c r="C14" s="27" t="s">
        <v>46</v>
      </c>
      <c r="D14" s="28" t="s">
        <v>53</v>
      </c>
      <c r="E14" s="29"/>
      <c r="F14" s="29"/>
      <c r="G14" s="29"/>
      <c r="H14" s="29"/>
      <c r="I14" s="29"/>
      <c r="J14" s="29"/>
      <c r="K14" s="29"/>
      <c r="L14" s="29"/>
      <c r="M14" s="29"/>
      <c r="N14" s="29"/>
      <c r="O14" s="30" t="s">
        <v>26</v>
      </c>
      <c r="P14" s="31"/>
      <c r="Q14" s="5"/>
      <c r="R14" s="32" t="s">
        <v>54</v>
      </c>
      <c r="S14" s="32"/>
      <c r="T14" s="24"/>
      <c r="U14" s="24"/>
      <c r="V14" s="5"/>
      <c r="W14" s="5"/>
      <c r="X14" s="5"/>
      <c r="Y14" s="5"/>
      <c r="Z14" s="5"/>
      <c r="AA14" s="5"/>
      <c r="AB14" s="5"/>
      <c r="AC14" s="5"/>
      <c r="AD14" s="5"/>
      <c r="AE14" s="5"/>
      <c r="AF14" s="5"/>
      <c r="AG14" s="5"/>
      <c r="AH14" s="5"/>
      <c r="AI14" s="5"/>
      <c r="AJ14" s="5"/>
      <c r="AK14" s="5"/>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row>
    <row r="15" s="25" customFormat="true" ht="86.25" hidden="false" customHeight="true" outlineLevel="0" collapsed="false">
      <c r="A15" s="18" t="n">
        <v>12</v>
      </c>
      <c r="B15" s="26" t="s">
        <v>55</v>
      </c>
      <c r="C15" s="27" t="s">
        <v>56</v>
      </c>
      <c r="D15" s="28" t="n">
        <v>3.85</v>
      </c>
      <c r="E15" s="51"/>
      <c r="F15" s="51"/>
      <c r="G15" s="51"/>
      <c r="H15" s="51"/>
      <c r="I15" s="51"/>
      <c r="J15" s="51"/>
      <c r="K15" s="51"/>
      <c r="L15" s="51"/>
      <c r="M15" s="51"/>
      <c r="N15" s="51"/>
      <c r="O15" s="30" t="s">
        <v>26</v>
      </c>
      <c r="P15" s="31"/>
      <c r="Q15" s="5"/>
      <c r="R15" s="37" t="s">
        <v>57</v>
      </c>
      <c r="S15" s="38" t="s">
        <v>58</v>
      </c>
      <c r="T15" s="24"/>
      <c r="U15" s="24"/>
      <c r="V15" s="5"/>
      <c r="W15" s="5"/>
      <c r="X15" s="5"/>
      <c r="Y15" s="5"/>
      <c r="Z15" s="5"/>
      <c r="AA15" s="5"/>
      <c r="AB15" s="5"/>
      <c r="AC15" s="5"/>
      <c r="AD15" s="5"/>
      <c r="AE15" s="5"/>
      <c r="AF15" s="5"/>
      <c r="AG15" s="5"/>
      <c r="AH15" s="5"/>
      <c r="AI15" s="5"/>
      <c r="AJ15" s="5"/>
      <c r="AK15" s="5"/>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row>
    <row r="16" s="55" customFormat="true" ht="36" hidden="false" customHeight="true" outlineLevel="0" collapsed="false">
      <c r="A16" s="30" t="n">
        <v>13</v>
      </c>
      <c r="B16" s="40" t="s">
        <v>59</v>
      </c>
      <c r="C16" s="41" t="s">
        <v>60</v>
      </c>
      <c r="D16" s="42" t="n">
        <f aca="false">(D15*D6)</f>
        <v>4812.5</v>
      </c>
      <c r="E16" s="43" t="n">
        <f aca="false">(E15*E6)</f>
        <v>0</v>
      </c>
      <c r="F16" s="43" t="n">
        <f aca="false">(F15*F6)</f>
        <v>0</v>
      </c>
      <c r="G16" s="43" t="n">
        <f aca="false">(G15*G6)</f>
        <v>0</v>
      </c>
      <c r="H16" s="43" t="n">
        <f aca="false">(H15*H6)</f>
        <v>0</v>
      </c>
      <c r="I16" s="43" t="n">
        <f aca="false">(I15*I6)</f>
        <v>0</v>
      </c>
      <c r="J16" s="43" t="n">
        <f aca="false">(J15*J6)</f>
        <v>0</v>
      </c>
      <c r="K16" s="43" t="n">
        <f aca="false">(K15*K6)</f>
        <v>0</v>
      </c>
      <c r="L16" s="43" t="n">
        <f aca="false">(L15*L6)</f>
        <v>0</v>
      </c>
      <c r="M16" s="43" t="n">
        <f aca="false">(M15*M6)</f>
        <v>0</v>
      </c>
      <c r="N16" s="43" t="n">
        <f aca="false">(N15*N6)</f>
        <v>0</v>
      </c>
      <c r="O16" s="30" t="s">
        <v>26</v>
      </c>
      <c r="P16" s="31"/>
      <c r="Q16" s="52"/>
      <c r="R16" s="38" t="s">
        <v>38</v>
      </c>
      <c r="S16" s="53" t="n">
        <f aca="false">X44</f>
        <v>1.92592592592593</v>
      </c>
      <c r="T16" s="54"/>
      <c r="U16" s="54"/>
      <c r="V16" s="52"/>
      <c r="W16" s="52"/>
      <c r="X16" s="52"/>
      <c r="Y16" s="52"/>
      <c r="Z16" s="52"/>
      <c r="AA16" s="52"/>
      <c r="AB16" s="52"/>
      <c r="AC16" s="52"/>
      <c r="AD16" s="52"/>
      <c r="AE16" s="52"/>
      <c r="AF16" s="52"/>
      <c r="AG16" s="52"/>
      <c r="AH16" s="52"/>
      <c r="AI16" s="52"/>
      <c r="AJ16" s="52"/>
      <c r="AK16" s="52"/>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row>
    <row r="17" s="55" customFormat="true" ht="42.75" hidden="false" customHeight="true" outlineLevel="0" collapsed="false">
      <c r="A17" s="30" t="n">
        <v>14</v>
      </c>
      <c r="B17" s="26" t="s">
        <v>61</v>
      </c>
      <c r="C17" s="27" t="s">
        <v>46</v>
      </c>
      <c r="D17" s="28" t="n">
        <v>1500</v>
      </c>
      <c r="E17" s="33"/>
      <c r="F17" s="29"/>
      <c r="G17" s="29"/>
      <c r="H17" s="29"/>
      <c r="I17" s="29"/>
      <c r="J17" s="29"/>
      <c r="K17" s="29"/>
      <c r="L17" s="29"/>
      <c r="M17" s="29"/>
      <c r="N17" s="29"/>
      <c r="O17" s="30" t="s">
        <v>26</v>
      </c>
      <c r="P17" s="31"/>
      <c r="Q17" s="52"/>
      <c r="R17" s="38" t="s">
        <v>42</v>
      </c>
      <c r="S17" s="53" t="n">
        <f aca="false">X45</f>
        <v>3.85185185185185</v>
      </c>
      <c r="T17" s="54"/>
      <c r="U17" s="54"/>
      <c r="V17" s="52"/>
      <c r="W17" s="52"/>
      <c r="X17" s="52"/>
      <c r="Y17" s="52"/>
      <c r="Z17" s="52"/>
      <c r="AA17" s="52"/>
      <c r="AB17" s="52"/>
      <c r="AC17" s="52"/>
      <c r="AD17" s="52"/>
      <c r="AE17" s="52"/>
      <c r="AF17" s="52"/>
      <c r="AG17" s="52"/>
      <c r="AH17" s="52"/>
      <c r="AI17" s="52"/>
      <c r="AJ17" s="52"/>
      <c r="AK17" s="52"/>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row>
    <row r="18" s="55" customFormat="true" ht="18.75" hidden="false" customHeight="true" outlineLevel="0" collapsed="false">
      <c r="A18" s="30" t="n">
        <v>15</v>
      </c>
      <c r="B18" s="40" t="s">
        <v>62</v>
      </c>
      <c r="C18" s="56" t="s">
        <v>63</v>
      </c>
      <c r="D18" s="57" t="n">
        <f aca="false">(D17)/D6</f>
        <v>1.2</v>
      </c>
      <c r="E18" s="58" t="e">
        <f aca="false">(E17)/E6</f>
        <v>#DIV/0!</v>
      </c>
      <c r="F18" s="58" t="e">
        <f aca="false">(F17)/F6</f>
        <v>#DIV/0!</v>
      </c>
      <c r="G18" s="58" t="e">
        <f aca="false">(G17)/G6</f>
        <v>#DIV/0!</v>
      </c>
      <c r="H18" s="58" t="e">
        <f aca="false">(H17)/H6</f>
        <v>#DIV/0!</v>
      </c>
      <c r="I18" s="58" t="e">
        <f aca="false">(I17)/I6</f>
        <v>#DIV/0!</v>
      </c>
      <c r="J18" s="58" t="e">
        <f aca="false">(J17)/J6</f>
        <v>#DIV/0!</v>
      </c>
      <c r="K18" s="58" t="e">
        <f aca="false">(K17)/K6</f>
        <v>#DIV/0!</v>
      </c>
      <c r="L18" s="58" t="e">
        <f aca="false">(L17)/L6</f>
        <v>#DIV/0!</v>
      </c>
      <c r="M18" s="58" t="e">
        <f aca="false">(M17)/M6</f>
        <v>#DIV/0!</v>
      </c>
      <c r="N18" s="58" t="e">
        <f aca="false">(N17)/N6</f>
        <v>#DIV/0!</v>
      </c>
      <c r="O18" s="30" t="s">
        <v>26</v>
      </c>
      <c r="P18" s="31"/>
      <c r="Q18" s="52"/>
      <c r="R18" s="38" t="s">
        <v>44</v>
      </c>
      <c r="S18" s="53" t="n">
        <f aca="false">X46</f>
        <v>6.66666666666667</v>
      </c>
      <c r="T18" s="54"/>
      <c r="U18" s="54"/>
      <c r="V18" s="52"/>
      <c r="W18" s="52"/>
      <c r="X18" s="52"/>
      <c r="Y18" s="52"/>
      <c r="Z18" s="52"/>
      <c r="AA18" s="52"/>
      <c r="AB18" s="52"/>
      <c r="AC18" s="52"/>
      <c r="AD18" s="52"/>
      <c r="AE18" s="52"/>
      <c r="AF18" s="52"/>
      <c r="AG18" s="52"/>
      <c r="AH18" s="52"/>
      <c r="AI18" s="52"/>
      <c r="AJ18" s="52"/>
      <c r="AK18" s="52"/>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row>
    <row r="19" s="55" customFormat="true" ht="33.75" hidden="false" customHeight="true" outlineLevel="0" collapsed="false">
      <c r="A19" s="30" t="n">
        <v>16</v>
      </c>
      <c r="B19" s="40" t="s">
        <v>64</v>
      </c>
      <c r="C19" s="48" t="s">
        <v>65</v>
      </c>
      <c r="D19" s="59" t="n">
        <f aca="false">D18/D15*0.64</f>
        <v>0.199480519480519</v>
      </c>
      <c r="E19" s="60" t="e">
        <f aca="false">E18/E15*0.64</f>
        <v>#DIV/0!</v>
      </c>
      <c r="F19" s="60" t="e">
        <f aca="false">F18/F15*0.64</f>
        <v>#DIV/0!</v>
      </c>
      <c r="G19" s="60" t="e">
        <f aca="false">G18/G15*0.64</f>
        <v>#DIV/0!</v>
      </c>
      <c r="H19" s="60" t="e">
        <f aca="false">H18/H15*0.64</f>
        <v>#DIV/0!</v>
      </c>
      <c r="I19" s="60" t="e">
        <f aca="false">I18/I15*0.64</f>
        <v>#DIV/0!</v>
      </c>
      <c r="J19" s="60" t="e">
        <f aca="false">J18/J15*0.64</f>
        <v>#DIV/0!</v>
      </c>
      <c r="K19" s="60" t="e">
        <f aca="false">K18/K15*0.64</f>
        <v>#DIV/0!</v>
      </c>
      <c r="L19" s="60" t="e">
        <f aca="false">L18/L15*0.64</f>
        <v>#DIV/0!</v>
      </c>
      <c r="M19" s="60" t="e">
        <f aca="false">M18/M15*0.64</f>
        <v>#DIV/0!</v>
      </c>
      <c r="N19" s="60" t="e">
        <f aca="false">N18/N15*0.64</f>
        <v>#DIV/0!</v>
      </c>
      <c r="O19" s="30" t="s">
        <v>26</v>
      </c>
      <c r="P19" s="31"/>
      <c r="Q19" s="52"/>
      <c r="R19" s="38" t="s">
        <v>47</v>
      </c>
      <c r="S19" s="53" t="n">
        <f aca="false">X47</f>
        <v>9.62962962962963</v>
      </c>
      <c r="T19" s="54"/>
      <c r="U19" s="54"/>
      <c r="V19" s="52"/>
      <c r="W19" s="52"/>
      <c r="X19" s="52"/>
      <c r="Y19" s="52"/>
      <c r="Z19" s="52"/>
      <c r="AA19" s="52"/>
      <c r="AB19" s="52"/>
      <c r="AC19" s="52"/>
      <c r="AD19" s="52"/>
      <c r="AE19" s="52"/>
      <c r="AF19" s="52"/>
      <c r="AG19" s="52"/>
      <c r="AH19" s="52"/>
      <c r="AI19" s="52"/>
      <c r="AJ19" s="52"/>
      <c r="AK19" s="52"/>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row>
    <row r="20" s="25" customFormat="true" ht="18.75" hidden="false" customHeight="true" outlineLevel="0" collapsed="false">
      <c r="A20" s="18" t="n">
        <v>17</v>
      </c>
      <c r="B20" s="61" t="s">
        <v>66</v>
      </c>
      <c r="C20" s="27"/>
      <c r="D20" s="45"/>
      <c r="E20" s="29"/>
      <c r="F20" s="29"/>
      <c r="G20" s="29"/>
      <c r="H20" s="29"/>
      <c r="I20" s="29"/>
      <c r="J20" s="29"/>
      <c r="K20" s="29"/>
      <c r="L20" s="29"/>
      <c r="M20" s="29"/>
      <c r="N20" s="29"/>
      <c r="O20" s="30" t="s">
        <v>26</v>
      </c>
      <c r="P20" s="31"/>
      <c r="Q20" s="5"/>
      <c r="R20" s="5"/>
      <c r="S20" s="5"/>
      <c r="T20" s="5"/>
      <c r="U20" s="5"/>
      <c r="V20" s="5"/>
      <c r="W20" s="5"/>
      <c r="X20" s="5"/>
      <c r="Y20" s="5"/>
      <c r="Z20" s="5"/>
      <c r="AA20" s="5"/>
      <c r="AB20" s="5"/>
      <c r="AC20" s="5"/>
      <c r="AD20" s="5"/>
      <c r="AE20" s="5"/>
      <c r="AF20" s="5"/>
      <c r="AG20" s="5"/>
      <c r="AH20" s="5"/>
      <c r="AI20" s="5"/>
      <c r="AJ20" s="5"/>
      <c r="AK20" s="5"/>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row>
    <row r="21" s="25" customFormat="true" ht="15" hidden="false" customHeight="false" outlineLevel="0" collapsed="false">
      <c r="A21" s="18" t="n">
        <v>18</v>
      </c>
      <c r="B21" s="62" t="s">
        <v>67</v>
      </c>
      <c r="C21" s="27" t="s">
        <v>46</v>
      </c>
      <c r="D21" s="28" t="s">
        <v>68</v>
      </c>
      <c r="E21" s="29"/>
      <c r="F21" s="29"/>
      <c r="G21" s="29"/>
      <c r="H21" s="29"/>
      <c r="I21" s="29"/>
      <c r="J21" s="29"/>
      <c r="K21" s="29"/>
      <c r="L21" s="29"/>
      <c r="M21" s="29"/>
      <c r="N21" s="29"/>
      <c r="O21" s="30" t="s">
        <v>26</v>
      </c>
      <c r="P21" s="31"/>
      <c r="Q21" s="5"/>
      <c r="R21" s="5"/>
      <c r="S21" s="5"/>
      <c r="T21" s="5"/>
      <c r="U21" s="5"/>
      <c r="V21" s="5"/>
      <c r="W21" s="5"/>
      <c r="X21" s="5"/>
      <c r="Y21" s="5"/>
      <c r="Z21" s="5"/>
      <c r="AA21" s="5"/>
      <c r="AB21" s="5"/>
      <c r="AC21" s="5"/>
      <c r="AD21" s="5"/>
      <c r="AE21" s="5"/>
      <c r="AF21" s="5"/>
      <c r="AG21" s="5"/>
      <c r="AH21" s="5"/>
      <c r="AI21" s="5"/>
      <c r="AJ21" s="5"/>
      <c r="AK21" s="5"/>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row>
    <row r="22" s="25" customFormat="true" ht="15" hidden="false" customHeight="false" outlineLevel="0" collapsed="false">
      <c r="A22" s="18" t="n">
        <v>19</v>
      </c>
      <c r="B22" s="62" t="s">
        <v>69</v>
      </c>
      <c r="C22" s="27" t="s">
        <v>46</v>
      </c>
      <c r="D22" s="28" t="s">
        <v>70</v>
      </c>
      <c r="E22" s="29"/>
      <c r="F22" s="29"/>
      <c r="G22" s="29"/>
      <c r="H22" s="29"/>
      <c r="I22" s="29"/>
      <c r="J22" s="29"/>
      <c r="K22" s="29"/>
      <c r="L22" s="29"/>
      <c r="M22" s="29"/>
      <c r="N22" s="29"/>
      <c r="O22" s="30" t="s">
        <v>26</v>
      </c>
      <c r="P22" s="31"/>
      <c r="Q22" s="5"/>
      <c r="R22" s="5"/>
      <c r="S22" s="5"/>
      <c r="T22" s="5"/>
      <c r="U22" s="5"/>
      <c r="V22" s="5"/>
      <c r="W22" s="5"/>
      <c r="X22" s="5"/>
      <c r="Y22" s="5"/>
      <c r="Z22" s="5"/>
      <c r="AA22" s="5"/>
      <c r="AB22" s="5"/>
      <c r="AC22" s="5"/>
      <c r="AD22" s="5"/>
      <c r="AE22" s="5"/>
      <c r="AF22" s="5"/>
      <c r="AG22" s="5"/>
      <c r="AH22" s="5"/>
      <c r="AI22" s="5"/>
      <c r="AJ22" s="5"/>
      <c r="AK22" s="5"/>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row>
    <row r="23" s="25" customFormat="true" ht="23.25" hidden="false" customHeight="false" outlineLevel="0" collapsed="false">
      <c r="A23" s="18" t="n">
        <v>20</v>
      </c>
      <c r="B23" s="62" t="s">
        <v>71</v>
      </c>
      <c r="C23" s="27" t="s">
        <v>46</v>
      </c>
      <c r="D23" s="28" t="n">
        <v>8</v>
      </c>
      <c r="E23" s="29"/>
      <c r="F23" s="29"/>
      <c r="G23" s="29"/>
      <c r="H23" s="29"/>
      <c r="I23" s="29"/>
      <c r="J23" s="29"/>
      <c r="K23" s="29"/>
      <c r="L23" s="29"/>
      <c r="M23" s="29"/>
      <c r="N23" s="29"/>
      <c r="O23" s="30" t="s">
        <v>26</v>
      </c>
      <c r="P23" s="31"/>
      <c r="Q23" s="5"/>
      <c r="R23" s="63" t="s">
        <v>72</v>
      </c>
      <c r="S23" s="10"/>
      <c r="T23" s="10"/>
      <c r="U23" s="10"/>
      <c r="V23" s="10"/>
      <c r="W23" s="10"/>
      <c r="X23" s="10"/>
      <c r="Y23" s="10"/>
      <c r="Z23" s="10"/>
      <c r="AA23" s="10"/>
      <c r="AB23" s="10"/>
      <c r="AC23" s="10"/>
      <c r="AD23" s="10"/>
      <c r="AE23" s="10"/>
      <c r="AF23" s="10"/>
      <c r="AG23" s="10"/>
      <c r="AH23" s="5"/>
      <c r="AI23" s="5"/>
      <c r="AJ23" s="5"/>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c r="BL23" s="6"/>
      <c r="BM23" s="6"/>
      <c r="BN23" s="6"/>
      <c r="BO23" s="6"/>
      <c r="BP23" s="6"/>
      <c r="BQ23" s="6"/>
      <c r="BR23" s="6"/>
      <c r="BS23" s="6"/>
      <c r="BT23" s="6"/>
      <c r="BU23" s="6"/>
      <c r="BV23" s="6"/>
      <c r="BW23" s="6"/>
      <c r="BX23" s="6"/>
      <c r="BY23" s="6"/>
      <c r="BZ23" s="6"/>
      <c r="CA23" s="6"/>
      <c r="CB23" s="6"/>
      <c r="CC23" s="6"/>
      <c r="CD23" s="6"/>
      <c r="CE23" s="6"/>
      <c r="CF23" s="6"/>
      <c r="CG23" s="6"/>
      <c r="CH23" s="6"/>
      <c r="CI23" s="6"/>
      <c r="CJ23" s="6"/>
      <c r="CK23" s="6"/>
      <c r="CL23" s="6"/>
      <c r="CM23" s="6"/>
      <c r="CN23" s="6"/>
      <c r="CO23" s="6"/>
      <c r="CP23" s="6"/>
      <c r="CQ23" s="6"/>
      <c r="CR23" s="6"/>
      <c r="CS23" s="6"/>
    </row>
    <row r="24" s="25" customFormat="true" ht="23.25" hidden="false" customHeight="false" outlineLevel="0" collapsed="false">
      <c r="A24" s="18" t="n">
        <v>21</v>
      </c>
      <c r="B24" s="62" t="s">
        <v>73</v>
      </c>
      <c r="C24" s="27" t="s">
        <v>46</v>
      </c>
      <c r="D24" s="28" t="n">
        <v>6</v>
      </c>
      <c r="E24" s="29"/>
      <c r="F24" s="29"/>
      <c r="G24" s="29"/>
      <c r="H24" s="29"/>
      <c r="I24" s="29"/>
      <c r="J24" s="29"/>
      <c r="K24" s="29"/>
      <c r="L24" s="29"/>
      <c r="M24" s="29"/>
      <c r="N24" s="29"/>
      <c r="O24" s="30" t="s">
        <v>26</v>
      </c>
      <c r="P24" s="31"/>
      <c r="Q24" s="5"/>
      <c r="R24" s="64" t="s">
        <v>74</v>
      </c>
      <c r="S24" s="38"/>
      <c r="T24" s="50"/>
      <c r="U24" s="55"/>
      <c r="V24" s="55"/>
      <c r="W24" s="55"/>
      <c r="X24" s="55"/>
      <c r="Y24" s="55"/>
      <c r="Z24" s="55"/>
      <c r="AA24" s="55"/>
      <c r="AB24" s="55"/>
      <c r="AC24" s="55"/>
      <c r="AD24" s="55"/>
      <c r="AE24" s="55"/>
      <c r="AF24" s="55"/>
      <c r="AG24" s="54"/>
      <c r="AH24" s="52"/>
      <c r="AI24" s="52"/>
      <c r="AJ24" s="5"/>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row>
    <row r="25" customFormat="false" ht="15" hidden="false" customHeight="false" outlineLevel="0" collapsed="false">
      <c r="A25" s="18" t="n">
        <v>22</v>
      </c>
      <c r="B25" s="62" t="s">
        <v>75</v>
      </c>
      <c r="C25" s="27" t="s">
        <v>46</v>
      </c>
      <c r="D25" s="28" t="n">
        <v>1619</v>
      </c>
      <c r="E25" s="29"/>
      <c r="F25" s="29"/>
      <c r="G25" s="29"/>
      <c r="H25" s="29"/>
      <c r="I25" s="29"/>
      <c r="J25" s="29"/>
      <c r="K25" s="29"/>
      <c r="L25" s="29"/>
      <c r="M25" s="29"/>
      <c r="N25" s="29"/>
      <c r="O25" s="30" t="s">
        <v>26</v>
      </c>
      <c r="P25" s="31"/>
      <c r="Q25" s="5"/>
      <c r="R25" s="55"/>
      <c r="S25" s="38"/>
      <c r="T25" s="50"/>
      <c r="U25" s="55"/>
      <c r="V25" s="55"/>
      <c r="W25" s="55"/>
      <c r="X25" s="55"/>
      <c r="Y25" s="55"/>
      <c r="Z25" s="55"/>
      <c r="AA25" s="55"/>
      <c r="AB25" s="55"/>
      <c r="AC25" s="55"/>
      <c r="AD25" s="55"/>
      <c r="AE25" s="55"/>
      <c r="AF25" s="55"/>
      <c r="AG25" s="54"/>
      <c r="AH25" s="52"/>
      <c r="AI25" s="52"/>
      <c r="AK25" s="6"/>
      <c r="AL25" s="6"/>
      <c r="AM25" s="6"/>
      <c r="CT25" s="5"/>
      <c r="CU25" s="5"/>
      <c r="CV25" s="5"/>
    </row>
    <row r="26" s="9" customFormat="true" ht="30.75" hidden="false" customHeight="false" outlineLevel="0" collapsed="false">
      <c r="A26" s="18" t="n">
        <v>23</v>
      </c>
      <c r="B26" s="62" t="s">
        <v>76</v>
      </c>
      <c r="C26" s="27" t="s">
        <v>46</v>
      </c>
      <c r="D26" s="28" t="s">
        <v>77</v>
      </c>
      <c r="E26" s="29"/>
      <c r="F26" s="29"/>
      <c r="G26" s="29"/>
      <c r="H26" s="29"/>
      <c r="I26" s="29"/>
      <c r="J26" s="29"/>
      <c r="K26" s="29"/>
      <c r="L26" s="29"/>
      <c r="M26" s="29"/>
      <c r="N26" s="29"/>
      <c r="O26" s="30" t="s">
        <v>26</v>
      </c>
      <c r="P26" s="31"/>
      <c r="Q26" s="5"/>
      <c r="R26" s="55"/>
      <c r="S26" s="38"/>
      <c r="T26" s="65" t="s">
        <v>78</v>
      </c>
      <c r="U26" s="66" t="s">
        <v>79</v>
      </c>
      <c r="V26" s="66" t="s">
        <v>80</v>
      </c>
      <c r="W26" s="66" t="s">
        <v>81</v>
      </c>
      <c r="X26" s="66" t="s">
        <v>82</v>
      </c>
      <c r="Y26" s="66" t="s">
        <v>83</v>
      </c>
      <c r="Z26" s="66" t="s">
        <v>84</v>
      </c>
      <c r="AA26" s="66" t="s">
        <v>85</v>
      </c>
      <c r="AB26" s="66" t="s">
        <v>86</v>
      </c>
      <c r="AC26" s="66" t="s">
        <v>87</v>
      </c>
      <c r="AD26" s="66" t="s">
        <v>88</v>
      </c>
      <c r="AE26" s="66" t="s">
        <v>89</v>
      </c>
      <c r="AF26" s="66" t="s">
        <v>90</v>
      </c>
      <c r="AG26" s="54"/>
      <c r="AH26" s="52"/>
      <c r="AI26" s="52"/>
      <c r="AJ26" s="5"/>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row>
    <row r="27" customFormat="false" ht="34.5" hidden="false" customHeight="true" outlineLevel="0" collapsed="false">
      <c r="A27" s="18" t="n">
        <v>24</v>
      </c>
      <c r="B27" s="67" t="s">
        <v>91</v>
      </c>
      <c r="C27" s="48" t="s">
        <v>92</v>
      </c>
      <c r="D27" s="59" t="n">
        <f aca="false">4*D25/D8</f>
        <v>0.407423718150362</v>
      </c>
      <c r="E27" s="60" t="e">
        <f aca="false">4*E25/E8</f>
        <v>#DIV/0!</v>
      </c>
      <c r="F27" s="60" t="e">
        <f aca="false">4*F25/F8</f>
        <v>#DIV/0!</v>
      </c>
      <c r="G27" s="60" t="e">
        <f aca="false">4*G25/G8</f>
        <v>#DIV/0!</v>
      </c>
      <c r="H27" s="60" t="e">
        <f aca="false">4*H25/H8</f>
        <v>#DIV/0!</v>
      </c>
      <c r="I27" s="60" t="e">
        <f aca="false">4*I25/I8</f>
        <v>#DIV/0!</v>
      </c>
      <c r="J27" s="60" t="e">
        <f aca="false">4*J25/J8</f>
        <v>#DIV/0!</v>
      </c>
      <c r="K27" s="60" t="e">
        <f aca="false">4*K25/K8</f>
        <v>#DIV/0!</v>
      </c>
      <c r="L27" s="60" t="e">
        <f aca="false">4*L25/L8</f>
        <v>#DIV/0!</v>
      </c>
      <c r="M27" s="60" t="e">
        <f aca="false">4*M25/M8</f>
        <v>#DIV/0!</v>
      </c>
      <c r="N27" s="60" t="e">
        <f aca="false">4*N25/N8</f>
        <v>#DIV/0!</v>
      </c>
      <c r="O27" s="30" t="s">
        <v>26</v>
      </c>
      <c r="P27" s="31"/>
      <c r="Q27" s="5"/>
      <c r="R27" s="66" t="s">
        <v>93</v>
      </c>
      <c r="S27" s="38"/>
      <c r="T27" s="68" t="n">
        <f aca="false">T32/$AF$32</f>
        <v>0.0385756676557864</v>
      </c>
      <c r="U27" s="69" t="n">
        <f aca="false">U32/$AF$32</f>
        <v>0.0474777448071217</v>
      </c>
      <c r="V27" s="69" t="n">
        <f aca="false">V32/$AF$32</f>
        <v>0.0771513353115727</v>
      </c>
      <c r="W27" s="69" t="n">
        <f aca="false">W32/$AF$32</f>
        <v>0.103857566765579</v>
      </c>
      <c r="X27" s="69" t="n">
        <f aca="false">X32/$AF$32</f>
        <v>0.12759643916914</v>
      </c>
      <c r="Y27" s="69" t="n">
        <f aca="false">Y32/$AF$32</f>
        <v>0.135509396636993</v>
      </c>
      <c r="Z27" s="69" t="n">
        <f aca="false">Z32/$AF$32</f>
        <v>0.120672601384768</v>
      </c>
      <c r="AA27" s="69" t="n">
        <f aca="false">AA32/$AF$32</f>
        <v>0.101879327398615</v>
      </c>
      <c r="AB27" s="69" t="n">
        <f aca="false">AB32/$AF$32</f>
        <v>0.0929772502472799</v>
      </c>
      <c r="AC27" s="69" t="n">
        <f aca="false">AC32/$AF$32</f>
        <v>0.0741839762611276</v>
      </c>
      <c r="AD27" s="69" t="n">
        <f aca="false">AD32/$AF$32</f>
        <v>0.04648862512364</v>
      </c>
      <c r="AE27" s="69" t="n">
        <f aca="false">AE32/$AF$32</f>
        <v>0.0336300692383779</v>
      </c>
      <c r="AF27" s="55" t="n">
        <f aca="false">SUM(T27:AE27)</f>
        <v>1</v>
      </c>
      <c r="AG27" s="54"/>
      <c r="AH27" s="52"/>
      <c r="AI27" s="52"/>
      <c r="AK27" s="6"/>
      <c r="AL27" s="6"/>
      <c r="AM27" s="6"/>
      <c r="CT27" s="5"/>
      <c r="CU27" s="5"/>
      <c r="CV27" s="5"/>
    </row>
    <row r="28" customFormat="false" ht="48.75" hidden="false" customHeight="true" outlineLevel="0" collapsed="false">
      <c r="A28" s="18" t="n">
        <v>25</v>
      </c>
      <c r="B28" s="40" t="s">
        <v>94</v>
      </c>
      <c r="C28" s="48" t="s">
        <v>95</v>
      </c>
      <c r="D28" s="70" t="n">
        <f aca="false">D27+D19</f>
        <v>0.606904237630881</v>
      </c>
      <c r="E28" s="71" t="e">
        <f aca="false">E27+E19</f>
        <v>#DIV/0!</v>
      </c>
      <c r="F28" s="71" t="e">
        <f aca="false">F27+F19</f>
        <v>#DIV/0!</v>
      </c>
      <c r="G28" s="71" t="e">
        <f aca="false">G27+G19</f>
        <v>#DIV/0!</v>
      </c>
      <c r="H28" s="71" t="e">
        <f aca="false">H27+H19</f>
        <v>#DIV/0!</v>
      </c>
      <c r="I28" s="71" t="e">
        <f aca="false">I27+I19</f>
        <v>#DIV/0!</v>
      </c>
      <c r="J28" s="71" t="e">
        <f aca="false">J27+J19</f>
        <v>#DIV/0!</v>
      </c>
      <c r="K28" s="71" t="e">
        <f aca="false">K27+K19</f>
        <v>#DIV/0!</v>
      </c>
      <c r="L28" s="71" t="e">
        <f aca="false">L27+L19</f>
        <v>#DIV/0!</v>
      </c>
      <c r="M28" s="71" t="e">
        <f aca="false">M27+M19</f>
        <v>#DIV/0!</v>
      </c>
      <c r="N28" s="71" t="e">
        <f aca="false">N27+N19</f>
        <v>#DIV/0!</v>
      </c>
      <c r="O28" s="30" t="s">
        <v>26</v>
      </c>
      <c r="P28" s="31"/>
      <c r="Q28" s="5"/>
      <c r="R28" s="55" t="s">
        <v>96</v>
      </c>
      <c r="S28" s="38"/>
      <c r="T28" s="68" t="n">
        <f aca="false">V38/$AH$38</f>
        <v>0.0813475760065735</v>
      </c>
      <c r="U28" s="69" t="n">
        <f aca="false">W38/$AH$38</f>
        <v>0.0723089564502876</v>
      </c>
      <c r="V28" s="69" t="n">
        <f aca="false">X38/$AH$38</f>
        <v>0.066557107641742</v>
      </c>
      <c r="W28" s="69" t="n">
        <f aca="false">Y38/$AH$38</f>
        <v>0.0230073952341824</v>
      </c>
      <c r="X28" s="69" t="n">
        <f aca="false">Z38/$AH$38</f>
        <v>0.0197206244864421</v>
      </c>
      <c r="Y28" s="69" t="n">
        <f aca="false">AA38/$AH$38</f>
        <v>0.0197206244864421</v>
      </c>
      <c r="Z28" s="69" t="n">
        <f aca="false">AB38/$AH$38</f>
        <v>0.170090386195563</v>
      </c>
      <c r="AA28" s="69" t="n">
        <f aca="false">AC38/$AH$38</f>
        <v>0.18898931799507</v>
      </c>
      <c r="AB28" s="69" t="n">
        <f aca="false">AD38/$AH$38</f>
        <v>0.119145439605588</v>
      </c>
      <c r="AC28" s="69" t="n">
        <f aca="false">AE38/$AH$38</f>
        <v>0.0994248151191454</v>
      </c>
      <c r="AD28" s="69" t="n">
        <f aca="false">AF38/$AH$38</f>
        <v>0.0550534100246508</v>
      </c>
      <c r="AE28" s="69" t="n">
        <f aca="false">AG38/$AH$38</f>
        <v>0.0846343467543139</v>
      </c>
      <c r="AF28" s="55" t="n">
        <f aca="false">SUM(T28:AE28)</f>
        <v>1</v>
      </c>
      <c r="AG28" s="54"/>
      <c r="AH28" s="52"/>
      <c r="AI28" s="52"/>
      <c r="AK28" s="6"/>
      <c r="AL28" s="6"/>
      <c r="AM28" s="6"/>
      <c r="CT28" s="5"/>
      <c r="CU28" s="5"/>
      <c r="CV28" s="5"/>
    </row>
    <row r="29" customFormat="false" ht="27.75" hidden="false" customHeight="true" outlineLevel="0" collapsed="false">
      <c r="A29" s="18" t="n">
        <v>26</v>
      </c>
      <c r="B29" s="61" t="s">
        <v>97</v>
      </c>
      <c r="C29" s="27"/>
      <c r="D29" s="45"/>
      <c r="E29" s="29"/>
      <c r="F29" s="29"/>
      <c r="G29" s="29"/>
      <c r="H29" s="29"/>
      <c r="I29" s="29"/>
      <c r="J29" s="29"/>
      <c r="K29" s="29"/>
      <c r="L29" s="29"/>
      <c r="M29" s="29"/>
      <c r="N29" s="29"/>
      <c r="O29" s="30" t="s">
        <v>26</v>
      </c>
      <c r="P29" s="31"/>
      <c r="Q29" s="5"/>
      <c r="R29" s="55"/>
      <c r="S29" s="38"/>
      <c r="T29" s="50"/>
      <c r="U29" s="55"/>
      <c r="V29" s="55"/>
      <c r="W29" s="55"/>
      <c r="X29" s="55"/>
      <c r="Y29" s="55"/>
      <c r="Z29" s="55"/>
      <c r="AA29" s="55"/>
      <c r="AB29" s="55"/>
      <c r="AC29" s="55"/>
      <c r="AD29" s="55"/>
      <c r="AE29" s="55"/>
      <c r="AF29" s="55"/>
      <c r="AG29" s="54"/>
      <c r="AH29" s="52"/>
      <c r="AI29" s="52"/>
      <c r="AK29" s="6"/>
      <c r="AL29" s="6"/>
      <c r="AM29" s="6"/>
      <c r="CT29" s="5"/>
      <c r="CU29" s="5"/>
      <c r="CV29" s="5"/>
    </row>
    <row r="30" customFormat="false" ht="150" hidden="false" customHeight="true" outlineLevel="0" collapsed="false">
      <c r="A30" s="18" t="n">
        <v>27</v>
      </c>
      <c r="B30" s="62" t="s">
        <v>98</v>
      </c>
      <c r="C30" s="30"/>
      <c r="D30" s="72"/>
      <c r="E30" s="73"/>
      <c r="F30" s="74"/>
      <c r="G30" s="74"/>
      <c r="H30" s="74"/>
      <c r="I30" s="74"/>
      <c r="J30" s="74"/>
      <c r="K30" s="74"/>
      <c r="L30" s="74"/>
      <c r="M30" s="74"/>
      <c r="N30" s="74"/>
      <c r="O30" s="75" t="s">
        <v>99</v>
      </c>
      <c r="P30" s="76" t="e">
        <f aca="false">(E28*E6/P6)+(F28*F6/P6)+(G28*G6/P6)+(H28*H6/P6)+(I28*I6/P6)+(J28*J6/P6)+(K28*K6/P6)+(L28*L6/P6)+(M28*M6/P6)+(N28*N6/P6)</f>
        <v>#DIV/0!</v>
      </c>
      <c r="Q30" s="5"/>
      <c r="R30" s="66" t="s">
        <v>100</v>
      </c>
      <c r="S30" s="38"/>
      <c r="T30" s="50"/>
      <c r="U30" s="55"/>
      <c r="V30" s="55"/>
      <c r="W30" s="55"/>
      <c r="X30" s="55"/>
      <c r="Y30" s="55"/>
      <c r="Z30" s="55"/>
      <c r="AA30" s="55"/>
      <c r="AB30" s="55"/>
      <c r="AC30" s="55"/>
      <c r="AD30" s="55"/>
      <c r="AE30" s="55"/>
      <c r="AF30" s="55"/>
      <c r="AG30" s="54"/>
      <c r="AH30" s="52"/>
      <c r="AI30" s="52"/>
      <c r="AK30" s="6"/>
      <c r="AL30" s="6"/>
      <c r="AM30" s="6"/>
      <c r="CT30" s="5"/>
      <c r="CU30" s="5"/>
      <c r="CV30" s="5"/>
    </row>
    <row r="31" customFormat="false" ht="42.75" hidden="false" customHeight="true" outlineLevel="0" collapsed="false">
      <c r="A31" s="18" t="n">
        <f aca="false">A30+1</f>
        <v>28</v>
      </c>
      <c r="B31" s="62" t="s">
        <v>101</v>
      </c>
      <c r="C31" s="30"/>
      <c r="D31" s="72"/>
      <c r="E31" s="29"/>
      <c r="F31" s="29"/>
      <c r="G31" s="29"/>
      <c r="H31" s="29"/>
      <c r="I31" s="29"/>
      <c r="J31" s="29"/>
      <c r="K31" s="29"/>
      <c r="L31" s="29"/>
      <c r="M31" s="29"/>
      <c r="N31" s="29"/>
      <c r="O31" s="27" t="s">
        <v>102</v>
      </c>
      <c r="P31" s="31"/>
      <c r="Q31" s="5"/>
      <c r="R31" s="66"/>
      <c r="S31" s="37" t="s">
        <v>103</v>
      </c>
      <c r="T31" s="65" t="s">
        <v>78</v>
      </c>
      <c r="U31" s="66" t="s">
        <v>79</v>
      </c>
      <c r="V31" s="66" t="s">
        <v>80</v>
      </c>
      <c r="W31" s="66" t="s">
        <v>81</v>
      </c>
      <c r="X31" s="66" t="s">
        <v>82</v>
      </c>
      <c r="Y31" s="66" t="s">
        <v>83</v>
      </c>
      <c r="Z31" s="66" t="s">
        <v>84</v>
      </c>
      <c r="AA31" s="66" t="s">
        <v>85</v>
      </c>
      <c r="AB31" s="66" t="s">
        <v>86</v>
      </c>
      <c r="AC31" s="66" t="s">
        <v>87</v>
      </c>
      <c r="AD31" s="66" t="s">
        <v>88</v>
      </c>
      <c r="AE31" s="66" t="s">
        <v>89</v>
      </c>
      <c r="AF31" s="66" t="s">
        <v>90</v>
      </c>
      <c r="AG31" s="77"/>
      <c r="AH31" s="52"/>
      <c r="AI31" s="52"/>
      <c r="AK31" s="6"/>
      <c r="AL31" s="6"/>
      <c r="AM31" s="6"/>
      <c r="CT31" s="5"/>
      <c r="CU31" s="5"/>
      <c r="CV31" s="5"/>
    </row>
    <row r="32" customFormat="false" ht="66.75" hidden="false" customHeight="true" outlineLevel="0" collapsed="false">
      <c r="A32" s="18" t="n">
        <v>29</v>
      </c>
      <c r="B32" s="62" t="s">
        <v>104</v>
      </c>
      <c r="C32" s="18"/>
      <c r="D32" s="72"/>
      <c r="E32" s="78"/>
      <c r="F32" s="78"/>
      <c r="G32" s="78"/>
      <c r="H32" s="78"/>
      <c r="I32" s="78"/>
      <c r="J32" s="78"/>
      <c r="K32" s="78"/>
      <c r="L32" s="78"/>
      <c r="M32" s="78"/>
      <c r="N32" s="78"/>
      <c r="O32" s="75" t="s">
        <v>105</v>
      </c>
      <c r="P32" s="36" t="n">
        <f aca="false">P8*0.5</f>
        <v>0</v>
      </c>
      <c r="Q32" s="5"/>
      <c r="R32" s="55"/>
      <c r="S32" s="38" t="s">
        <v>38</v>
      </c>
      <c r="T32" s="50" t="n">
        <v>0.39</v>
      </c>
      <c r="U32" s="55" t="n">
        <v>0.48</v>
      </c>
      <c r="V32" s="55" t="n">
        <v>0.78</v>
      </c>
      <c r="W32" s="55" t="n">
        <v>1.05</v>
      </c>
      <c r="X32" s="55" t="n">
        <v>1.29</v>
      </c>
      <c r="Y32" s="55" t="n">
        <v>1.37</v>
      </c>
      <c r="Z32" s="55" t="n">
        <v>1.22</v>
      </c>
      <c r="AA32" s="55" t="n">
        <v>1.03</v>
      </c>
      <c r="AB32" s="55" t="n">
        <v>0.94</v>
      </c>
      <c r="AC32" s="55" t="n">
        <v>0.75</v>
      </c>
      <c r="AD32" s="55" t="n">
        <v>0.47</v>
      </c>
      <c r="AE32" s="55" t="n">
        <v>0.34</v>
      </c>
      <c r="AF32" s="55" t="n">
        <f aca="false">SUM(T32:AE32)</f>
        <v>10.11</v>
      </c>
      <c r="AG32" s="54"/>
      <c r="AH32" s="52"/>
      <c r="AI32" s="52"/>
      <c r="AK32" s="6"/>
      <c r="AL32" s="6"/>
      <c r="AM32" s="6"/>
      <c r="CT32" s="5"/>
      <c r="CU32" s="5"/>
      <c r="CV32" s="5"/>
    </row>
    <row r="33" customFormat="false" ht="30.75" hidden="false" customHeight="true" outlineLevel="0" collapsed="false">
      <c r="A33" s="2"/>
      <c r="T33" s="55"/>
      <c r="U33" s="38" t="s">
        <v>42</v>
      </c>
      <c r="V33" s="50" t="n">
        <v>0.78</v>
      </c>
      <c r="W33" s="55" t="n">
        <v>0.97</v>
      </c>
      <c r="X33" s="55" t="n">
        <v>1.56</v>
      </c>
      <c r="Y33" s="55" t="n">
        <v>2.09</v>
      </c>
      <c r="Z33" s="55" t="n">
        <v>2.59</v>
      </c>
      <c r="AA33" s="55" t="n">
        <v>2.75</v>
      </c>
      <c r="AB33" s="55" t="n">
        <v>2.43</v>
      </c>
      <c r="AC33" s="55" t="n">
        <v>2.06</v>
      </c>
      <c r="AD33" s="55" t="n">
        <v>1.87</v>
      </c>
      <c r="AE33" s="55" t="n">
        <v>1.5</v>
      </c>
      <c r="AF33" s="55" t="n">
        <v>0.94</v>
      </c>
      <c r="AG33" s="55" t="n">
        <v>0.69</v>
      </c>
      <c r="AH33" s="55" t="n">
        <f aca="false">SUM(V33:AG33)</f>
        <v>20.23</v>
      </c>
      <c r="AI33" s="54"/>
      <c r="AJ33" s="52"/>
      <c r="AK33" s="52"/>
      <c r="AM33" s="6"/>
      <c r="CV33" s="5"/>
    </row>
    <row r="34" customFormat="false" ht="38.25" hidden="false" customHeight="true" outlineLevel="0" collapsed="false">
      <c r="F34" s="5"/>
      <c r="H34" s="7"/>
      <c r="I34" s="77"/>
      <c r="J34" s="77"/>
      <c r="K34" s="77"/>
      <c r="L34" s="77"/>
      <c r="M34" s="77"/>
      <c r="N34" s="77"/>
      <c r="O34" s="77"/>
      <c r="P34" s="77"/>
      <c r="T34" s="55"/>
      <c r="U34" s="38" t="s">
        <v>44</v>
      </c>
      <c r="V34" s="50" t="n">
        <v>1.35</v>
      </c>
      <c r="W34" s="55" t="n">
        <v>1.67</v>
      </c>
      <c r="X34" s="55" t="n">
        <v>2.7</v>
      </c>
      <c r="Y34" s="55" t="n">
        <v>3.62</v>
      </c>
      <c r="Z34" s="55" t="n">
        <v>4.48</v>
      </c>
      <c r="AA34" s="55" t="n">
        <v>4.75</v>
      </c>
      <c r="AB34" s="55" t="n">
        <v>4.21</v>
      </c>
      <c r="AC34" s="55" t="n">
        <v>3.56</v>
      </c>
      <c r="AD34" s="55" t="n">
        <v>3.24</v>
      </c>
      <c r="AE34" s="55" t="n">
        <v>2.59</v>
      </c>
      <c r="AF34" s="55" t="n">
        <v>1.62</v>
      </c>
      <c r="AG34" s="55" t="n">
        <v>1.19</v>
      </c>
      <c r="AH34" s="55" t="n">
        <f aca="false">SUM(V34:AG34)</f>
        <v>34.98</v>
      </c>
      <c r="AI34" s="54"/>
      <c r="AJ34" s="52"/>
      <c r="AK34" s="52"/>
      <c r="AM34" s="6"/>
      <c r="CV34" s="5"/>
    </row>
    <row r="35" customFormat="false" ht="23.25" hidden="false" customHeight="true" outlineLevel="0" collapsed="false">
      <c r="F35" s="5"/>
      <c r="H35" s="7"/>
      <c r="I35" s="79"/>
      <c r="J35" s="79"/>
      <c r="K35" s="79"/>
      <c r="L35" s="79"/>
      <c r="M35" s="79"/>
      <c r="N35" s="79"/>
      <c r="O35" s="79"/>
      <c r="P35" s="11"/>
      <c r="T35" s="55"/>
      <c r="U35" s="38" t="s">
        <v>47</v>
      </c>
      <c r="V35" s="50" t="n">
        <v>1.95</v>
      </c>
      <c r="W35" s="55" t="n">
        <v>2.42</v>
      </c>
      <c r="X35" s="55" t="n">
        <v>3.9</v>
      </c>
      <c r="Y35" s="55" t="n">
        <v>5.23</v>
      </c>
      <c r="Z35" s="55" t="n">
        <v>6.47</v>
      </c>
      <c r="AA35" s="55" t="n">
        <v>6.86</v>
      </c>
      <c r="AB35" s="55" t="n">
        <v>6.08</v>
      </c>
      <c r="AC35" s="55" t="n">
        <v>5.15</v>
      </c>
      <c r="AD35" s="55" t="n">
        <v>4.68</v>
      </c>
      <c r="AE35" s="55" t="n">
        <v>3.74</v>
      </c>
      <c r="AF35" s="55" t="n">
        <v>2.34</v>
      </c>
      <c r="AG35" s="55" t="n">
        <v>1.72</v>
      </c>
      <c r="AH35" s="55" t="n">
        <f aca="false">SUM(V35:AG35)</f>
        <v>50.54</v>
      </c>
      <c r="AI35" s="54"/>
      <c r="AJ35" s="52"/>
      <c r="AK35" s="52"/>
      <c r="AM35" s="6"/>
      <c r="CV35" s="5"/>
    </row>
    <row r="36" customFormat="false" ht="28.5" hidden="false" customHeight="true" outlineLevel="0" collapsed="false">
      <c r="F36" s="5"/>
      <c r="H36" s="7"/>
      <c r="I36" s="80"/>
      <c r="J36" s="80"/>
      <c r="K36" s="80"/>
      <c r="L36" s="80"/>
      <c r="M36" s="80"/>
      <c r="N36" s="80"/>
      <c r="O36" s="80"/>
      <c r="P36" s="11"/>
      <c r="T36" s="55"/>
      <c r="U36" s="38"/>
      <c r="V36" s="50"/>
      <c r="W36" s="55"/>
      <c r="X36" s="55"/>
      <c r="Y36" s="55"/>
      <c r="Z36" s="55"/>
      <c r="AA36" s="55"/>
      <c r="AB36" s="55"/>
      <c r="AC36" s="55"/>
      <c r="AD36" s="55"/>
      <c r="AE36" s="55"/>
      <c r="AF36" s="55"/>
      <c r="AG36" s="55"/>
      <c r="AH36" s="55"/>
      <c r="AI36" s="54"/>
      <c r="AJ36" s="52"/>
      <c r="AK36" s="52"/>
      <c r="AM36" s="6"/>
      <c r="CV36" s="5"/>
    </row>
    <row r="37" customFormat="false" ht="27" hidden="false" customHeight="true" outlineLevel="0" collapsed="false">
      <c r="F37" s="5"/>
      <c r="H37" s="7"/>
      <c r="I37" s="80"/>
      <c r="J37" s="80"/>
      <c r="K37" s="80"/>
      <c r="L37" s="80"/>
      <c r="M37" s="80"/>
      <c r="N37" s="80"/>
      <c r="O37" s="80"/>
      <c r="P37" s="11"/>
      <c r="T37" s="66" t="s">
        <v>106</v>
      </c>
      <c r="U37" s="38"/>
      <c r="V37" s="50"/>
      <c r="W37" s="55"/>
      <c r="X37" s="55"/>
      <c r="Y37" s="55"/>
      <c r="Z37" s="55"/>
      <c r="AA37" s="55"/>
      <c r="AB37" s="55"/>
      <c r="AC37" s="55"/>
      <c r="AD37" s="55"/>
      <c r="AE37" s="55"/>
      <c r="AF37" s="55"/>
      <c r="AG37" s="55"/>
      <c r="AH37" s="55"/>
      <c r="AI37" s="54"/>
      <c r="AJ37" s="52"/>
      <c r="AK37" s="52"/>
      <c r="AM37" s="6"/>
      <c r="CV37" s="5"/>
    </row>
    <row r="38" customFormat="false" ht="29.25" hidden="false" customHeight="true" outlineLevel="0" collapsed="false">
      <c r="F38" s="5"/>
      <c r="H38" s="7"/>
      <c r="I38" s="80"/>
      <c r="J38" s="80"/>
      <c r="K38" s="80"/>
      <c r="L38" s="80"/>
      <c r="M38" s="80"/>
      <c r="N38" s="80"/>
      <c r="O38" s="80"/>
      <c r="P38" s="11"/>
      <c r="T38" s="55"/>
      <c r="U38" s="38" t="s">
        <v>107</v>
      </c>
      <c r="V38" s="50" t="n">
        <v>0.99</v>
      </c>
      <c r="W38" s="55" t="n">
        <v>0.88</v>
      </c>
      <c r="X38" s="55" t="n">
        <v>0.81</v>
      </c>
      <c r="Y38" s="55" t="n">
        <v>0.28</v>
      </c>
      <c r="Z38" s="55" t="n">
        <v>0.24</v>
      </c>
      <c r="AA38" s="55" t="n">
        <v>0.24</v>
      </c>
      <c r="AB38" s="55" t="n">
        <v>2.07</v>
      </c>
      <c r="AC38" s="55" t="n">
        <v>2.3</v>
      </c>
      <c r="AD38" s="55" t="n">
        <v>1.45</v>
      </c>
      <c r="AE38" s="55" t="n">
        <v>1.21</v>
      </c>
      <c r="AF38" s="55" t="n">
        <v>0.67</v>
      </c>
      <c r="AG38" s="55" t="n">
        <v>1.03</v>
      </c>
      <c r="AH38" s="55" t="n">
        <f aca="false">SUM(V38:AG38)</f>
        <v>12.17</v>
      </c>
      <c r="AI38" s="54"/>
      <c r="AJ38" s="52"/>
      <c r="AK38" s="52"/>
      <c r="AM38" s="6"/>
      <c r="CV38" s="5"/>
    </row>
    <row r="39" customFormat="false" ht="30" hidden="false" customHeight="true" outlineLevel="0" collapsed="false">
      <c r="F39" s="5"/>
      <c r="H39" s="7"/>
      <c r="I39" s="80"/>
      <c r="J39" s="80"/>
      <c r="K39" s="80"/>
      <c r="L39" s="80"/>
      <c r="M39" s="80"/>
      <c r="N39" s="80"/>
      <c r="O39" s="80"/>
      <c r="P39" s="11"/>
      <c r="T39" s="55"/>
      <c r="U39" s="38" t="s">
        <v>108</v>
      </c>
      <c r="V39" s="81" t="n">
        <f aca="false">V38*0.25*-1</f>
        <v>-0.2475</v>
      </c>
      <c r="W39" s="53" t="n">
        <f aca="false">W38*0.25*-1</f>
        <v>-0.22</v>
      </c>
      <c r="X39" s="53" t="n">
        <f aca="false">X38*0.25*-1</f>
        <v>-0.2025</v>
      </c>
      <c r="Y39" s="53" t="n">
        <f aca="false">Y38*0.25*-1</f>
        <v>-0.07</v>
      </c>
      <c r="Z39" s="53" t="n">
        <f aca="false">Z38*0.25*-1</f>
        <v>-0.06</v>
      </c>
      <c r="AA39" s="53" t="n">
        <f aca="false">AA38*0.25*-1</f>
        <v>-0.06</v>
      </c>
      <c r="AB39" s="53" t="n">
        <f aca="false">AB38*0.25*-1</f>
        <v>-0.5175</v>
      </c>
      <c r="AC39" s="53" t="n">
        <f aca="false">AC38*0.25*-1</f>
        <v>-0.575</v>
      </c>
      <c r="AD39" s="53" t="n">
        <f aca="false">AD38*0.25*-1</f>
        <v>-0.3625</v>
      </c>
      <c r="AE39" s="53" t="n">
        <f aca="false">AE38*0.25*-1</f>
        <v>-0.3025</v>
      </c>
      <c r="AF39" s="53" t="n">
        <f aca="false">AF38*0.25*-1</f>
        <v>-0.1675</v>
      </c>
      <c r="AG39" s="53" t="n">
        <f aca="false">AG38*0.25*-1</f>
        <v>-0.2575</v>
      </c>
      <c r="AH39" s="55" t="n">
        <f aca="false">SUM(V39:AG39)</f>
        <v>-3.0425</v>
      </c>
      <c r="AI39" s="54"/>
      <c r="AJ39" s="52"/>
      <c r="AK39" s="52"/>
      <c r="AM39" s="6"/>
      <c r="CV39" s="5"/>
    </row>
    <row r="40" customFormat="false" ht="54.75" hidden="false" customHeight="true" outlineLevel="0" collapsed="false">
      <c r="T40" s="55"/>
      <c r="U40" s="38" t="s">
        <v>109</v>
      </c>
      <c r="V40" s="81" t="n">
        <f aca="false">V38*0.25*-1</f>
        <v>-0.2475</v>
      </c>
      <c r="W40" s="53" t="n">
        <f aca="false">W38*0.25*-1</f>
        <v>-0.22</v>
      </c>
      <c r="X40" s="53" t="n">
        <f aca="false">X38*0.25*-1</f>
        <v>-0.2025</v>
      </c>
      <c r="Y40" s="53" t="n">
        <f aca="false">Y38*0.25*-1</f>
        <v>-0.07</v>
      </c>
      <c r="Z40" s="53" t="n">
        <f aca="false">Z38*0.25*-1</f>
        <v>-0.06</v>
      </c>
      <c r="AA40" s="53" t="n">
        <f aca="false">AA38*0.25*-1</f>
        <v>-0.06</v>
      </c>
      <c r="AB40" s="53" t="n">
        <f aca="false">AB38*0.25*-1</f>
        <v>-0.5175</v>
      </c>
      <c r="AC40" s="53" t="n">
        <f aca="false">AC38*0.25*-1</f>
        <v>-0.575</v>
      </c>
      <c r="AD40" s="53" t="n">
        <f aca="false">AD38*0.25*-1</f>
        <v>-0.3625</v>
      </c>
      <c r="AE40" s="53" t="n">
        <f aca="false">AE38*0.25*-1</f>
        <v>-0.3025</v>
      </c>
      <c r="AF40" s="53" t="n">
        <f aca="false">AF38*0.25*-1</f>
        <v>-0.1675</v>
      </c>
      <c r="AG40" s="53" t="n">
        <f aca="false">AG38*0.25*-1</f>
        <v>-0.2575</v>
      </c>
      <c r="AH40" s="55" t="n">
        <f aca="false">SUM(V40:AG40)</f>
        <v>-3.0425</v>
      </c>
      <c r="AI40" s="54"/>
      <c r="AJ40" s="52"/>
      <c r="AK40" s="52"/>
      <c r="AM40" s="6"/>
      <c r="CV40" s="5"/>
    </row>
    <row r="41" customFormat="false" ht="56.25" hidden="false" customHeight="true" outlineLevel="0" collapsed="false">
      <c r="T41" s="55"/>
      <c r="U41" s="38" t="s">
        <v>110</v>
      </c>
      <c r="V41" s="81" t="n">
        <f aca="false">SUM(V38:V40)</f>
        <v>0.495</v>
      </c>
      <c r="W41" s="53" t="n">
        <f aca="false">SUM(W38:W40)</f>
        <v>0.44</v>
      </c>
      <c r="X41" s="53" t="n">
        <f aca="false">SUM(X38:X40)</f>
        <v>0.405</v>
      </c>
      <c r="Y41" s="53" t="n">
        <f aca="false">SUM(Y38:Y40)</f>
        <v>0.14</v>
      </c>
      <c r="Z41" s="53" t="n">
        <f aca="false">SUM(Z38:Z40)</f>
        <v>0.12</v>
      </c>
      <c r="AA41" s="53" t="n">
        <f aca="false">SUM(AA38:AA40)</f>
        <v>0.12</v>
      </c>
      <c r="AB41" s="53" t="n">
        <f aca="false">SUM(AB38:AB40)</f>
        <v>1.035</v>
      </c>
      <c r="AC41" s="53" t="n">
        <f aca="false">SUM(AC38:AC40)</f>
        <v>1.15</v>
      </c>
      <c r="AD41" s="53" t="n">
        <f aca="false">SUM(AD38:AD40)</f>
        <v>0.725</v>
      </c>
      <c r="AE41" s="53" t="n">
        <f aca="false">SUM(AE38:AE40)</f>
        <v>0.605</v>
      </c>
      <c r="AF41" s="53" t="n">
        <f aca="false">SUM(AF38:AF40)</f>
        <v>0.335</v>
      </c>
      <c r="AG41" s="53" t="n">
        <f aca="false">SUM(AG38:AG40)</f>
        <v>0.515</v>
      </c>
      <c r="AH41" s="55" t="n">
        <f aca="false">SUM(V41:AG41)</f>
        <v>6.085</v>
      </c>
      <c r="AI41" s="54"/>
      <c r="AJ41" s="52"/>
      <c r="AK41" s="52"/>
      <c r="AM41" s="6"/>
      <c r="CV41" s="5"/>
    </row>
    <row r="42" customFormat="false" ht="12.75" hidden="false" customHeight="true" outlineLevel="0" collapsed="false">
      <c r="T42" s="55"/>
      <c r="U42" s="38"/>
      <c r="V42" s="50"/>
      <c r="W42" s="55"/>
      <c r="X42" s="55"/>
      <c r="Y42" s="55"/>
      <c r="Z42" s="55"/>
      <c r="AA42" s="55"/>
      <c r="AB42" s="55"/>
      <c r="AC42" s="55"/>
      <c r="AD42" s="55"/>
      <c r="AE42" s="55"/>
      <c r="AF42" s="55"/>
      <c r="AG42" s="55"/>
      <c r="AH42" s="55"/>
      <c r="AI42" s="54"/>
      <c r="AJ42" s="52"/>
      <c r="AK42" s="52"/>
      <c r="AM42" s="6"/>
      <c r="CV42" s="5"/>
    </row>
    <row r="43" customFormat="false" ht="17.25" hidden="false" customHeight="true" outlineLevel="0" collapsed="false">
      <c r="T43" s="66" t="s">
        <v>111</v>
      </c>
      <c r="U43" s="38"/>
      <c r="V43" s="50"/>
      <c r="W43" s="55"/>
      <c r="X43" s="55"/>
      <c r="Y43" s="55"/>
      <c r="Z43" s="55"/>
      <c r="AA43" s="55"/>
      <c r="AB43" s="55"/>
      <c r="AC43" s="55"/>
      <c r="AD43" s="55"/>
      <c r="AE43" s="55"/>
      <c r="AF43" s="55"/>
      <c r="AG43" s="55"/>
      <c r="AH43" s="55"/>
      <c r="AI43" s="54"/>
      <c r="AJ43" s="52"/>
      <c r="AK43" s="52"/>
      <c r="AM43" s="6"/>
      <c r="CV43" s="5"/>
    </row>
    <row r="44" customFormat="false" ht="27.75" hidden="false" customHeight="true" outlineLevel="0" collapsed="false">
      <c r="T44" s="55"/>
      <c r="U44" s="38" t="s">
        <v>112</v>
      </c>
      <c r="V44" s="82" t="n">
        <f aca="false">T32/V$41</f>
        <v>0.787878787878788</v>
      </c>
      <c r="W44" s="82" t="n">
        <f aca="false">U32/W$41</f>
        <v>1.09090909090909</v>
      </c>
      <c r="X44" s="82" t="n">
        <f aca="false">V32/X$41</f>
        <v>1.92592592592593</v>
      </c>
      <c r="Y44" s="82" t="n">
        <f aca="false">W32/Y$41</f>
        <v>7.5</v>
      </c>
      <c r="Z44" s="82" t="n">
        <f aca="false">X32/Z$41</f>
        <v>10.75</v>
      </c>
      <c r="AA44" s="82" t="n">
        <f aca="false">Y32/AA$41</f>
        <v>11.4166666666667</v>
      </c>
      <c r="AB44" s="82" t="n">
        <f aca="false">Z32/AB$41</f>
        <v>1.17874396135266</v>
      </c>
      <c r="AC44" s="82" t="n">
        <f aca="false">AA32/AC$41</f>
        <v>0.895652173913044</v>
      </c>
      <c r="AD44" s="82" t="n">
        <f aca="false">AB32/AD$41</f>
        <v>1.29655172413793</v>
      </c>
      <c r="AE44" s="82" t="n">
        <f aca="false">AC32/AE$41</f>
        <v>1.2396694214876</v>
      </c>
      <c r="AF44" s="82" t="n">
        <f aca="false">AD32/AF$41</f>
        <v>1.40298507462687</v>
      </c>
      <c r="AG44" s="82" t="n">
        <f aca="false">AE32/AG$41</f>
        <v>0.660194174757282</v>
      </c>
      <c r="AH44" s="55"/>
      <c r="AI44" s="54"/>
      <c r="AJ44" s="52"/>
      <c r="AK44" s="52"/>
      <c r="AM44" s="6"/>
      <c r="CV44" s="5"/>
    </row>
    <row r="45" customFormat="false" ht="30" hidden="false" customHeight="true" outlineLevel="0" collapsed="false">
      <c r="T45" s="55"/>
      <c r="U45" s="38" t="s">
        <v>113</v>
      </c>
      <c r="V45" s="82" t="n">
        <f aca="false">V33/V$41</f>
        <v>1.57575757575758</v>
      </c>
      <c r="W45" s="82" t="n">
        <f aca="false">W33/W$41</f>
        <v>2.20454545454545</v>
      </c>
      <c r="X45" s="82" t="n">
        <f aca="false">X33/X$41</f>
        <v>3.85185185185185</v>
      </c>
      <c r="Y45" s="82" t="n">
        <f aca="false">Y33/Y$41</f>
        <v>14.9285714285714</v>
      </c>
      <c r="Z45" s="82" t="n">
        <f aca="false">Z33/Z$41</f>
        <v>21.5833333333333</v>
      </c>
      <c r="AA45" s="82" t="n">
        <f aca="false">AA33/AA$41</f>
        <v>22.9166666666667</v>
      </c>
      <c r="AB45" s="82" t="n">
        <f aca="false">AB33/AB$41</f>
        <v>2.34782608695652</v>
      </c>
      <c r="AC45" s="82" t="n">
        <f aca="false">AC33/AC$41</f>
        <v>1.79130434782609</v>
      </c>
      <c r="AD45" s="82" t="n">
        <f aca="false">AD33/AD$41</f>
        <v>2.57931034482759</v>
      </c>
      <c r="AE45" s="82" t="n">
        <f aca="false">AE33/AE$41</f>
        <v>2.47933884297521</v>
      </c>
      <c r="AF45" s="82" t="n">
        <f aca="false">AF33/AF$41</f>
        <v>2.80597014925373</v>
      </c>
      <c r="AG45" s="82" t="n">
        <f aca="false">AG33/AG$41</f>
        <v>1.33980582524272</v>
      </c>
      <c r="AH45" s="55"/>
      <c r="AI45" s="54"/>
      <c r="AJ45" s="52"/>
      <c r="AK45" s="52"/>
      <c r="AM45" s="6"/>
      <c r="CV45" s="5"/>
    </row>
    <row r="46" customFormat="false" ht="14.25" hidden="false" customHeight="true" outlineLevel="0" collapsed="false">
      <c r="T46" s="55"/>
      <c r="U46" s="38" t="s">
        <v>114</v>
      </c>
      <c r="V46" s="82" t="n">
        <f aca="false">V34/V$41</f>
        <v>2.72727272727273</v>
      </c>
      <c r="W46" s="82" t="n">
        <f aca="false">W34/W$41</f>
        <v>3.79545454545455</v>
      </c>
      <c r="X46" s="82" t="n">
        <f aca="false">X34/X$41</f>
        <v>6.66666666666667</v>
      </c>
      <c r="Y46" s="82" t="n">
        <f aca="false">Y34/Y$41</f>
        <v>25.8571428571429</v>
      </c>
      <c r="Z46" s="82" t="n">
        <f aca="false">Z34/Z$41</f>
        <v>37.3333333333333</v>
      </c>
      <c r="AA46" s="82" t="n">
        <f aca="false">AA34/AA$41</f>
        <v>39.5833333333333</v>
      </c>
      <c r="AB46" s="82" t="n">
        <f aca="false">AB34/AB$41</f>
        <v>4.06763285024155</v>
      </c>
      <c r="AC46" s="82" t="n">
        <f aca="false">AC34/AC$41</f>
        <v>3.09565217391304</v>
      </c>
      <c r="AD46" s="82" t="n">
        <f aca="false">AD34/AD$41</f>
        <v>4.46896551724138</v>
      </c>
      <c r="AE46" s="82" t="n">
        <f aca="false">AE34/AE$41</f>
        <v>4.28099173553719</v>
      </c>
      <c r="AF46" s="82" t="n">
        <f aca="false">AF34/AF$41</f>
        <v>4.83582089552239</v>
      </c>
      <c r="AG46" s="82" t="n">
        <f aca="false">AG34/AG$41</f>
        <v>2.31067961165049</v>
      </c>
      <c r="AH46" s="55"/>
      <c r="AI46" s="54"/>
      <c r="AJ46" s="52"/>
      <c r="AK46" s="52"/>
      <c r="AM46" s="6"/>
      <c r="CV46" s="5"/>
    </row>
    <row r="47" customFormat="false" ht="21" hidden="false" customHeight="true" outlineLevel="0" collapsed="false">
      <c r="T47" s="55"/>
      <c r="U47" s="38" t="s">
        <v>115</v>
      </c>
      <c r="V47" s="82" t="n">
        <f aca="false">V35/V$41</f>
        <v>3.93939393939394</v>
      </c>
      <c r="W47" s="82" t="n">
        <f aca="false">W35/W$41</f>
        <v>5.5</v>
      </c>
      <c r="X47" s="82" t="n">
        <f aca="false">X35/X$41</f>
        <v>9.62962962962963</v>
      </c>
      <c r="Y47" s="82" t="n">
        <f aca="false">Y35/Y$41</f>
        <v>37.3571428571429</v>
      </c>
      <c r="Z47" s="82" t="n">
        <f aca="false">Z35/Z$41</f>
        <v>53.9166666666667</v>
      </c>
      <c r="AA47" s="82" t="n">
        <f aca="false">AA35/AA$41</f>
        <v>57.1666666666667</v>
      </c>
      <c r="AB47" s="82" t="n">
        <f aca="false">AB35/AB$41</f>
        <v>5.8743961352657</v>
      </c>
      <c r="AC47" s="82" t="n">
        <f aca="false">AC35/AC$41</f>
        <v>4.47826086956522</v>
      </c>
      <c r="AD47" s="82" t="n">
        <f aca="false">AD35/AD$41</f>
        <v>6.4551724137931</v>
      </c>
      <c r="AE47" s="82" t="n">
        <f aca="false">AE35/AE$41</f>
        <v>6.18181818181818</v>
      </c>
      <c r="AF47" s="82" t="n">
        <f aca="false">AF35/AF$41</f>
        <v>6.98507462686567</v>
      </c>
      <c r="AG47" s="82" t="n">
        <f aca="false">AG35/AG$41</f>
        <v>3.33980582524272</v>
      </c>
      <c r="AH47" s="83"/>
      <c r="AI47" s="54"/>
      <c r="AJ47" s="52"/>
      <c r="AK47" s="52"/>
      <c r="AM47" s="6"/>
      <c r="CV47" s="5"/>
    </row>
    <row r="48" customFormat="false" ht="14.25" hidden="false" customHeight="true" outlineLevel="0" collapsed="false">
      <c r="T48" s="52"/>
      <c r="U48" s="52"/>
      <c r="V48" s="52"/>
      <c r="W48" s="52"/>
      <c r="X48" s="52"/>
      <c r="Y48" s="52"/>
      <c r="Z48" s="52"/>
      <c r="AA48" s="52"/>
      <c r="AB48" s="52"/>
      <c r="AC48" s="52"/>
      <c r="AD48" s="52"/>
      <c r="AE48" s="52"/>
      <c r="AF48" s="52"/>
      <c r="AG48" s="52"/>
      <c r="AH48" s="52"/>
      <c r="AI48" s="54"/>
      <c r="AJ48" s="52"/>
      <c r="AK48" s="52"/>
      <c r="AM48" s="6"/>
      <c r="CV48" s="5"/>
    </row>
    <row r="49" customFormat="false" ht="10.5" hidden="false" customHeight="true" outlineLevel="0" collapsed="false">
      <c r="T49" s="52"/>
      <c r="U49" s="52"/>
      <c r="V49" s="52"/>
      <c r="W49" s="52"/>
      <c r="X49" s="52"/>
      <c r="Y49" s="52"/>
      <c r="Z49" s="52"/>
      <c r="AA49" s="52"/>
      <c r="AB49" s="52"/>
      <c r="AC49" s="52"/>
      <c r="AD49" s="52"/>
      <c r="AE49" s="52"/>
      <c r="AF49" s="52"/>
      <c r="AG49" s="52"/>
      <c r="AH49" s="52"/>
      <c r="AI49" s="52"/>
      <c r="AJ49" s="52"/>
      <c r="AK49" s="52"/>
    </row>
    <row r="50" customFormat="false" ht="10.5" hidden="false" customHeight="true" outlineLevel="0" collapsed="false">
      <c r="T50" s="52"/>
      <c r="U50" s="52"/>
      <c r="V50" s="52"/>
      <c r="W50" s="52"/>
      <c r="X50" s="52"/>
      <c r="Y50" s="52"/>
      <c r="Z50" s="52"/>
      <c r="AA50" s="52"/>
      <c r="AB50" s="52"/>
      <c r="AC50" s="52"/>
      <c r="AD50" s="52"/>
      <c r="AE50" s="52"/>
      <c r="AF50" s="52"/>
      <c r="AG50" s="52"/>
      <c r="AH50" s="52"/>
      <c r="AI50" s="52"/>
      <c r="AJ50" s="52"/>
      <c r="AK50" s="52"/>
    </row>
    <row r="51" customFormat="false" ht="12" hidden="false" customHeight="true" outlineLevel="0" collapsed="false">
      <c r="T51" s="52"/>
      <c r="U51" s="52"/>
      <c r="V51" s="52"/>
      <c r="W51" s="52"/>
      <c r="X51" s="52"/>
      <c r="Y51" s="52"/>
      <c r="Z51" s="52"/>
      <c r="AA51" s="52"/>
      <c r="AB51" s="52"/>
      <c r="AC51" s="52"/>
      <c r="AD51" s="52"/>
      <c r="AE51" s="52"/>
      <c r="AF51" s="52"/>
      <c r="AG51" s="52"/>
      <c r="AH51" s="52"/>
      <c r="AI51" s="52"/>
      <c r="AJ51" s="52"/>
      <c r="AK51" s="52"/>
    </row>
    <row r="52" customFormat="false" ht="12.75" hidden="false" customHeight="true" outlineLevel="0" collapsed="false">
      <c r="T52" s="52"/>
      <c r="U52" s="52"/>
      <c r="V52" s="52"/>
      <c r="W52" s="52"/>
      <c r="X52" s="52"/>
      <c r="Y52" s="52"/>
      <c r="Z52" s="52"/>
      <c r="AA52" s="52"/>
      <c r="AB52" s="52"/>
      <c r="AC52" s="52"/>
      <c r="AD52" s="52"/>
      <c r="AE52" s="52"/>
      <c r="AF52" s="52"/>
      <c r="AG52" s="52"/>
      <c r="AH52" s="52"/>
      <c r="AI52" s="52"/>
      <c r="AJ52" s="52"/>
      <c r="AK52" s="52"/>
    </row>
    <row r="53" customFormat="false" ht="12" hidden="false" customHeight="true" outlineLevel="0" collapsed="false">
      <c r="T53" s="52"/>
      <c r="U53" s="52"/>
      <c r="V53" s="52"/>
      <c r="W53" s="52"/>
      <c r="X53" s="52"/>
      <c r="Y53" s="52"/>
      <c r="Z53" s="52"/>
      <c r="AA53" s="52"/>
      <c r="AB53" s="52"/>
      <c r="AC53" s="52"/>
      <c r="AD53" s="52"/>
      <c r="AE53" s="52"/>
      <c r="AF53" s="52"/>
      <c r="AG53" s="52"/>
      <c r="AH53" s="52"/>
      <c r="AI53" s="52"/>
      <c r="AJ53" s="52"/>
      <c r="AK53" s="52"/>
    </row>
    <row r="54" customFormat="false" ht="23.25" hidden="false" customHeight="true" outlineLevel="0" collapsed="false"/>
    <row r="55" customFormat="false" ht="10.5" hidden="false" customHeight="true" outlineLevel="0" collapsed="false"/>
    <row r="56" customFormat="false" ht="12.75" hidden="false" customHeight="true" outlineLevel="0" collapsed="false"/>
    <row r="57" customFormat="false" ht="22.5" hidden="false" customHeight="true" outlineLevel="0" collapsed="false"/>
    <row r="58" customFormat="false" ht="27.75" hidden="false" customHeight="true" outlineLevel="0" collapsed="false"/>
    <row r="59" customFormat="false" ht="24.75" hidden="false" customHeight="true" outlineLevel="0" collapsed="false"/>
  </sheetData>
  <mergeCells count="3">
    <mergeCell ref="B1:R1"/>
    <mergeCell ref="R5:S5"/>
    <mergeCell ref="R14:S14"/>
  </mergeCells>
  <printOptions headings="false" gridLines="false" gridLinesSet="true" horizontalCentered="false" verticalCentered="false"/>
  <pageMargins left="0.5" right="0.190277777777778"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2" min="2" style="0" width="15.85"/>
    <col collapsed="false" customWidth="true" hidden="false" outlineLevel="0" max="3" min="3" style="0" width="9.7"/>
    <col collapsed="false" customWidth="true" hidden="false" outlineLevel="0" max="4" min="4" style="0" width="8.99"/>
    <col collapsed="false" customWidth="true" hidden="false" outlineLevel="0" max="5" min="5" style="0" width="7.99"/>
    <col collapsed="false" customWidth="true" hidden="false" outlineLevel="0" max="6" min="6" style="0" width="12.42"/>
    <col collapsed="false" customWidth="true" hidden="false" outlineLevel="0" max="8" min="8" style="0" width="12.7"/>
    <col collapsed="false" customWidth="true" hidden="false" outlineLevel="0" max="9" min="9" style="0" width="9.28"/>
  </cols>
  <sheetData>
    <row r="4" customFormat="false" ht="12.75" hidden="false" customHeight="false" outlineLevel="0" collapsed="false">
      <c r="K4" s="0" t="s">
        <v>116</v>
      </c>
    </row>
    <row r="5" customFormat="false" ht="12.75" hidden="false" customHeight="false" outlineLevel="0" collapsed="false">
      <c r="B5" s="84" t="s">
        <v>117</v>
      </c>
    </row>
    <row r="6" customFormat="false" ht="12.75" hidden="false" customHeight="false" outlineLevel="0" collapsed="false">
      <c r="B6" s="84"/>
    </row>
    <row r="7" s="85" customFormat="true" ht="71.25" hidden="false" customHeight="true" outlineLevel="0" collapsed="false">
      <c r="B7" s="86" t="s">
        <v>118</v>
      </c>
      <c r="C7" s="86" t="s">
        <v>119</v>
      </c>
      <c r="D7" s="86" t="s">
        <v>120</v>
      </c>
      <c r="E7" s="86" t="s">
        <v>121</v>
      </c>
      <c r="F7" s="86" t="s">
        <v>122</v>
      </c>
      <c r="G7" s="86" t="s">
        <v>123</v>
      </c>
      <c r="H7" s="86" t="s">
        <v>124</v>
      </c>
      <c r="I7" s="86" t="s">
        <v>125</v>
      </c>
    </row>
    <row r="8" customFormat="false" ht="12.75" hidden="false" customHeight="false" outlineLevel="0" collapsed="false">
      <c r="B8" s="87" t="s">
        <v>126</v>
      </c>
      <c r="C8" s="87" t="s">
        <v>29</v>
      </c>
      <c r="D8" s="87" t="n">
        <v>30</v>
      </c>
      <c r="E8" s="88" t="n">
        <f aca="false">3.14*D8/2*D8/2</f>
        <v>706.5</v>
      </c>
      <c r="F8" s="89" t="n">
        <v>9000</v>
      </c>
      <c r="G8" s="87" t="n">
        <v>3</v>
      </c>
      <c r="H8" s="90" t="n">
        <f aca="false">F8*G8</f>
        <v>27000</v>
      </c>
      <c r="I8" s="89" t="n">
        <f aca="false">E8*G8</f>
        <v>2119.5</v>
      </c>
    </row>
    <row r="9" customFormat="false" ht="12.75" hidden="false" customHeight="false" outlineLevel="0" collapsed="false">
      <c r="B9" s="91" t="s">
        <v>127</v>
      </c>
      <c r="C9" s="91" t="s">
        <v>29</v>
      </c>
      <c r="D9" s="91" t="n">
        <v>4</v>
      </c>
      <c r="E9" s="92" t="n">
        <f aca="false">3.14*D9/2*D9/2</f>
        <v>12.56</v>
      </c>
      <c r="F9" s="93" t="n">
        <f aca="false">E9*('water budget'!$AH$33/12)*7.48</f>
        <v>158.382018666667</v>
      </c>
      <c r="G9" s="87" t="n">
        <v>10</v>
      </c>
      <c r="H9" s="90" t="n">
        <f aca="false">F9*G9</f>
        <v>1583.82018666667</v>
      </c>
      <c r="I9" s="89" t="n">
        <f aca="false">E9*G9</f>
        <v>125.6</v>
      </c>
    </row>
    <row r="10" customFormat="false" ht="12.75" hidden="false" customHeight="false" outlineLevel="0" collapsed="false">
      <c r="B10" s="94" t="s">
        <v>128</v>
      </c>
      <c r="C10" s="95"/>
      <c r="D10" s="95"/>
      <c r="E10" s="95"/>
      <c r="F10" s="96"/>
      <c r="G10" s="97" t="n">
        <f aca="false">G9+G8</f>
        <v>13</v>
      </c>
      <c r="H10" s="90" t="n">
        <f aca="false">H9+H8</f>
        <v>28583.8201866667</v>
      </c>
      <c r="I10" s="90" t="n">
        <f aca="false">I9+I8</f>
        <v>2245.1</v>
      </c>
    </row>
    <row r="13" customFormat="false" ht="63.75" hidden="false" customHeight="false" outlineLevel="0" collapsed="false">
      <c r="B13" s="86" t="s">
        <v>129</v>
      </c>
      <c r="C13" s="86" t="s">
        <v>119</v>
      </c>
      <c r="D13" s="86" t="s">
        <v>120</v>
      </c>
      <c r="E13" s="86" t="s">
        <v>121</v>
      </c>
      <c r="F13" s="86" t="s">
        <v>122</v>
      </c>
      <c r="G13" s="86" t="s">
        <v>123</v>
      </c>
      <c r="H13" s="86" t="s">
        <v>124</v>
      </c>
      <c r="I13" s="86" t="s">
        <v>125</v>
      </c>
    </row>
    <row r="14" customFormat="false" ht="12.75" hidden="false" customHeight="false" outlineLevel="0" collapsed="false">
      <c r="B14" s="87" t="s">
        <v>130</v>
      </c>
      <c r="C14" s="87" t="s">
        <v>131</v>
      </c>
      <c r="D14" s="87" t="n">
        <v>35</v>
      </c>
      <c r="E14" s="88" t="n">
        <f aca="false">3.14*D14/2*D14/2</f>
        <v>961.625</v>
      </c>
      <c r="F14" s="89" t="n">
        <v>20000</v>
      </c>
      <c r="G14" s="87" t="n">
        <v>1</v>
      </c>
      <c r="H14" s="90" t="n">
        <f aca="false">F14*G14</f>
        <v>20000</v>
      </c>
      <c r="I14" s="89" t="n">
        <f aca="false">E14*G14</f>
        <v>961.625</v>
      </c>
    </row>
    <row r="15" customFormat="false" ht="12.75" hidden="false" customHeight="false" outlineLevel="0" collapsed="false">
      <c r="B15" s="91"/>
      <c r="C15" s="91"/>
      <c r="D15" s="91"/>
      <c r="E15" s="92"/>
      <c r="F15" s="89" t="n">
        <f aca="false">E15*('water budget'!$AH$34/12)*7.48</f>
        <v>0</v>
      </c>
      <c r="G15" s="87"/>
      <c r="H15" s="90" t="n">
        <f aca="false">F15*G15</f>
        <v>0</v>
      </c>
      <c r="I15" s="89" t="n">
        <f aca="false">E15*G15</f>
        <v>0</v>
      </c>
    </row>
    <row r="16" customFormat="false" ht="12.75" hidden="false" customHeight="false" outlineLevel="0" collapsed="false">
      <c r="B16" s="94" t="s">
        <v>128</v>
      </c>
      <c r="C16" s="95"/>
      <c r="D16" s="95"/>
      <c r="E16" s="95"/>
      <c r="F16" s="96"/>
      <c r="G16" s="97" t="n">
        <f aca="false">G15+G14</f>
        <v>1</v>
      </c>
      <c r="H16" s="90" t="n">
        <f aca="false">H15+H14</f>
        <v>20000</v>
      </c>
      <c r="I16" s="90" t="n">
        <f aca="false">I15+I14</f>
        <v>961.62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17:48:21Z</dcterms:created>
  <dc:creator>Ann Audrey</dc:creator>
  <dc:description/>
  <dc:language>en-US</dc:language>
  <cp:lastModifiedBy>cchavez</cp:lastModifiedBy>
  <cp:lastPrinted>2009-02-26T23:11:25Z</cp:lastPrinted>
  <dcterms:modified xsi:type="dcterms:W3CDTF">2009-07-13T20:06:08Z</dcterms:modified>
  <cp:revision>0</cp:revision>
  <dc:subject/>
  <dc:title/>
</cp:coreProperties>
</file>